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</sheets>
  <definedNames>
    <definedName function="false" hidden="false" localSheetId="0" name="_xlnm.Print_Area" vbProcedure="false">Sheet1!$A$1:$G$26</definedName>
    <definedName function="false" hidden="false" localSheetId="10" name="_xlnm.Print_Area" vbProcedure="false">Sheet11!$A$1:$G$25</definedName>
    <definedName function="false" hidden="false" localSheetId="11" name="_xlnm.Print_Area" vbProcedure="false">Sheet12!$A$1:$H$25</definedName>
    <definedName function="false" hidden="false" localSheetId="12" name="_xlnm.Print_Area" vbProcedure="false">Sheet13!$A$1:$H$25</definedName>
    <definedName function="false" hidden="false" localSheetId="2" name="_xlnm.Print_Area" vbProcedure="false">Sheet3!$A$1:$G$25</definedName>
    <definedName function="false" hidden="false" localSheetId="4" name="_xlnm.Print_Area" vbProcedure="false">Sheet5!$A$1:$G$25</definedName>
    <definedName function="false" hidden="false" localSheetId="6" name="_xlnm.Print_Area" vbProcedure="false">Sheet7!$A$1:$G$25</definedName>
    <definedName function="false" hidden="false" localSheetId="8" name="_xlnm.Print_Area" vbProcedure="false">Sheet9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5">
  <si>
    <r>
      <rPr>
        <sz val="20"/>
        <rFont val="Noto Sans"/>
        <family val="2"/>
      </rPr>
      <t xml:space="preserve">   表 </t>
    </r>
    <r>
      <rPr>
        <sz val="20"/>
        <rFont val="Times New Roman"/>
        <family val="1"/>
      </rPr>
      <t xml:space="preserve">87  </t>
    </r>
    <r>
      <rPr>
        <sz val="20"/>
        <rFont val="Noto Sans"/>
        <family val="2"/>
      </rPr>
      <t xml:space="preserve">特約醫事服務機構住院醫療費用明細</t>
    </r>
  </si>
  <si>
    <t xml:space="preserve">  —按性別及年齡別分</t>
  </si>
  <si>
    <t xml:space="preserve">中華民國八十九年  </t>
  </si>
  <si>
    <r>
      <rPr>
        <sz val="12"/>
        <rFont val="Noto Sans"/>
        <family val="2"/>
      </rPr>
      <t xml:space="preserve">醫療費用明細
</t>
    </r>
    <r>
      <rPr>
        <sz val="12"/>
        <rFont val="Times New Roman"/>
        <family val="1"/>
      </rPr>
      <t xml:space="preserve">Medical Expense Details</t>
    </r>
  </si>
  <si>
    <r>
      <rPr>
        <sz val="12"/>
        <rFont val="Noto Sans"/>
        <family val="2"/>
      </rPr>
      <t xml:space="preserve">總計
</t>
    </r>
    <r>
      <rPr>
        <sz val="12"/>
        <rFont val="Times New Roman"/>
        <family val="1"/>
      </rPr>
      <t xml:space="preserve">Grand Total
</t>
    </r>
  </si>
  <si>
    <r>
      <rPr>
        <sz val="12"/>
        <rFont val="Noto Sans"/>
        <family val="2"/>
      </rPr>
      <t xml:space="preserve">                     男
          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                    女
         </t>
    </r>
    <r>
      <rPr>
        <sz val="12"/>
        <rFont val="Times New Roman"/>
        <family val="1"/>
      </rPr>
      <t xml:space="preserve">female</t>
    </r>
  </si>
  <si>
    <r>
      <rPr>
        <sz val="12"/>
        <rFont val="Noto Sans"/>
        <family val="2"/>
      </rPr>
      <t xml:space="preserve">件 數
 </t>
    </r>
    <r>
      <rPr>
        <sz val="12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t xml:space="preserve">總    計          </t>
  </si>
  <si>
    <t xml:space="preserve">Grand Total</t>
  </si>
  <si>
    <t xml:space="preserve">診察費</t>
  </si>
  <si>
    <t xml:space="preserve">Diagnosis Fees</t>
  </si>
  <si>
    <t xml:space="preserve">病房費</t>
  </si>
  <si>
    <t xml:space="preserve">Ward Fees</t>
  </si>
  <si>
    <t xml:space="preserve">管灌膳食費</t>
  </si>
  <si>
    <t xml:space="preserve">Tube Feeding Fees</t>
  </si>
  <si>
    <t xml:space="preserve">檢查費</t>
  </si>
  <si>
    <t xml:space="preserve">Laboratory Fees</t>
  </si>
  <si>
    <t xml:space="preserve">放射線檢查
及診療費</t>
  </si>
  <si>
    <t xml:space="preserve">X-Ray Fees</t>
  </si>
  <si>
    <t xml:space="preserve">治療處置費</t>
  </si>
  <si>
    <t xml:space="preserve">Therapentic Procedure Fees</t>
  </si>
  <si>
    <t xml:space="preserve">手術費</t>
  </si>
  <si>
    <t xml:space="preserve">Surgical Fees</t>
  </si>
  <si>
    <t xml:space="preserve">復健治療費</t>
  </si>
  <si>
    <t xml:space="preserve">Rehabilitation Fees</t>
  </si>
  <si>
    <t xml:space="preserve">血液透析費</t>
  </si>
  <si>
    <t xml:space="preserve">Hemodialysis Fees</t>
  </si>
  <si>
    <t xml:space="preserve">血液血漿費</t>
  </si>
  <si>
    <t xml:space="preserve">Blood/Plasma Fees</t>
  </si>
  <si>
    <t xml:space="preserve">麻醉費</t>
  </si>
  <si>
    <t xml:space="preserve">Anesthesia Fees</t>
  </si>
  <si>
    <t xml:space="preserve">特殊材料費</t>
  </si>
  <si>
    <t xml:space="preserve">Special Materials Fees</t>
  </si>
  <si>
    <t xml:space="preserve">藥費</t>
  </si>
  <si>
    <t xml:space="preserve">Drug Fees</t>
  </si>
  <si>
    <t xml:space="preserve">藥事服務費</t>
  </si>
  <si>
    <t xml:space="preserve">Dispensing Service Fees</t>
  </si>
  <si>
    <t xml:space="preserve">精神科治療費</t>
  </si>
  <si>
    <t xml:space="preserve">Psychiatric Treatment Fees</t>
  </si>
  <si>
    <t xml:space="preserve">注射技術費</t>
  </si>
  <si>
    <t xml:space="preserve">Injection Technology Fee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各項醫療費用明細之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係指發生該項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之總件數。</t>
    </r>
  </si>
  <si>
    <r>
      <rPr>
        <sz val="10"/>
        <rFont val="Times New Roman"/>
        <family val="1"/>
      </rPr>
      <t xml:space="preserve">           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87    Detailed  Inpatient  Expenses  by</t>
  </si>
  <si>
    <t xml:space="preserve">  Level of  Sex and Age</t>
  </si>
  <si>
    <t xml:space="preserve">0-4
</t>
  </si>
  <si>
    <t xml:space="preserve">5-9
</t>
  </si>
  <si>
    <r>
      <rPr>
        <sz val="12"/>
        <rFont val="Noto Sans"/>
        <family val="2"/>
      </rPr>
      <t xml:space="preserve">               男
       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                女
       </t>
    </r>
    <r>
      <rPr>
        <sz val="12"/>
        <rFont val="Times New Roman"/>
        <family val="1"/>
      </rPr>
      <t xml:space="preserve">female</t>
    </r>
  </si>
  <si>
    <t xml:space="preserve">Notes:1.The figures of the "Expenditures" column in this table include the copayment.</t>
  </si>
  <si>
    <t xml:space="preserve">          2.The figures of the "Cases" column in this table is counted each case which amount of the various medical of </t>
  </si>
  <si>
    <t xml:space="preserve">             expense details is larger than 0. </t>
  </si>
  <si>
    <t xml:space="preserve">          3.The data is updated on April 30, 2001.</t>
  </si>
  <si>
    <r>
      <rPr>
        <sz val="20"/>
        <rFont val="Noto Sans"/>
        <family val="2"/>
      </rPr>
      <t xml:space="preserve">  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Times New Roman"/>
        <family val="1"/>
      </rPr>
      <t xml:space="preserve">)</t>
    </r>
  </si>
  <si>
    <t xml:space="preserve">                                        10-14
</t>
  </si>
  <si>
    <r>
      <rPr>
        <sz val="12"/>
        <rFont val="Noto Sans"/>
        <family val="2"/>
      </rPr>
      <t xml:space="preserve">                 女
        </t>
    </r>
    <r>
      <rPr>
        <sz val="12"/>
        <rFont val="Times New Roman"/>
        <family val="1"/>
      </rPr>
      <t xml:space="preserve">female</t>
    </r>
  </si>
  <si>
    <t xml:space="preserve">放射線檢查及診療費</t>
  </si>
  <si>
    <t xml:space="preserve">                    Level of  Sex and Age  (Cont'd 1)</t>
  </si>
  <si>
    <t xml:space="preserve">15-19
</t>
  </si>
  <si>
    <t xml:space="preserve">20-24
</t>
  </si>
  <si>
    <r>
      <rPr>
        <sz val="12"/>
        <rFont val="Noto Sans"/>
        <family val="2"/>
      </rPr>
      <t xml:space="preserve">               女
      </t>
    </r>
    <r>
      <rPr>
        <sz val="12"/>
        <rFont val="Times New Roman"/>
        <family val="1"/>
      </rPr>
      <t xml:space="preserve">female</t>
    </r>
  </si>
  <si>
    <r>
      <rPr>
        <sz val="12"/>
        <rFont val="Noto Sans"/>
        <family val="2"/>
      </rPr>
      <t xml:space="preserve">             男
      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               女
       </t>
    </r>
    <r>
      <rPr>
        <sz val="12"/>
        <rFont val="Times New Roman"/>
        <family val="1"/>
      </rPr>
      <t xml:space="preserve">female</t>
    </r>
  </si>
  <si>
    <r>
      <rPr>
        <sz val="20"/>
        <rFont val="Noto Sans"/>
        <family val="2"/>
      </rPr>
      <t xml:space="preserve">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Times New Roman"/>
        <family val="1"/>
      </rPr>
      <t xml:space="preserve">)</t>
    </r>
  </si>
  <si>
    <t xml:space="preserve">                                          25-29
</t>
  </si>
  <si>
    <t xml:space="preserve">                   Level of  Sex and Age (Cont'd 2)</t>
  </si>
  <si>
    <t xml:space="preserve">30-34
</t>
  </si>
  <si>
    <t xml:space="preserve">35-39
</t>
  </si>
  <si>
    <r>
      <rPr>
        <sz val="12"/>
        <rFont val="Noto Sans"/>
        <family val="2"/>
      </rPr>
      <t xml:space="preserve">              男
       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              女
      </t>
    </r>
    <r>
      <rPr>
        <sz val="12"/>
        <rFont val="Times New Roman"/>
        <family val="1"/>
      </rPr>
      <t xml:space="preserve">female</t>
    </r>
  </si>
  <si>
    <r>
      <rPr>
        <sz val="20"/>
        <rFont val="Noto Sans"/>
        <family val="2"/>
      </rPr>
      <t xml:space="preserve">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三</t>
    </r>
    <r>
      <rPr>
        <sz val="20"/>
        <rFont val="Times New Roman"/>
        <family val="1"/>
      </rPr>
      <t xml:space="preserve">)</t>
    </r>
  </si>
  <si>
    <t xml:space="preserve">                                                  40-44
</t>
  </si>
  <si>
    <r>
      <rPr>
        <sz val="12"/>
        <rFont val="Noto Sans"/>
        <family val="2"/>
      </rPr>
      <t xml:space="preserve">                  女
        </t>
    </r>
    <r>
      <rPr>
        <sz val="12"/>
        <rFont val="Times New Roman"/>
        <family val="1"/>
      </rPr>
      <t xml:space="preserve">female</t>
    </r>
  </si>
  <si>
    <t xml:space="preserve">                    Level of  Sex and Age  (Cont'd 3)</t>
  </si>
  <si>
    <t xml:space="preserve">45-49
</t>
  </si>
  <si>
    <t xml:space="preserve">50-54
</t>
  </si>
  <si>
    <r>
      <rPr>
        <sz val="20"/>
        <rFont val="Noto Sans"/>
        <family val="2"/>
      </rPr>
      <t xml:space="preserve">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四</t>
    </r>
    <r>
      <rPr>
        <sz val="20"/>
        <rFont val="Times New Roman"/>
        <family val="1"/>
      </rPr>
      <t xml:space="preserve">)</t>
    </r>
  </si>
  <si>
    <t xml:space="preserve">                                            55-59
</t>
  </si>
  <si>
    <r>
      <rPr>
        <sz val="12"/>
        <rFont val="Noto Sans"/>
        <family val="2"/>
      </rPr>
      <t xml:space="preserve">                 男
        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                     女
          </t>
    </r>
    <r>
      <rPr>
        <sz val="12"/>
        <rFont val="Times New Roman"/>
        <family val="1"/>
      </rPr>
      <t xml:space="preserve">female</t>
    </r>
  </si>
  <si>
    <t xml:space="preserve">Table 87    Detailed Inpatient Expenses by</t>
  </si>
  <si>
    <t xml:space="preserve">                      Level of  Sex and Age (Cont'd 4)</t>
  </si>
  <si>
    <t xml:space="preserve">60-64
</t>
  </si>
  <si>
    <t xml:space="preserve">65-69
</t>
  </si>
  <si>
    <r>
      <rPr>
        <sz val="20"/>
        <rFont val="Noto Sans"/>
        <family val="2"/>
      </rPr>
      <t xml:space="preserve">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五</t>
    </r>
    <r>
      <rPr>
        <sz val="20"/>
        <rFont val="Times New Roman"/>
        <family val="1"/>
      </rPr>
      <t xml:space="preserve">)</t>
    </r>
  </si>
  <si>
    <t xml:space="preserve">                                           70-74
</t>
  </si>
  <si>
    <t xml:space="preserve">                       Level of  Sex and Age (Cont'd 5)</t>
  </si>
  <si>
    <r>
      <rPr>
        <sz val="12"/>
        <rFont val="Times New Roman"/>
        <family val="1"/>
      </rPr>
      <t xml:space="preserve">75-79
</t>
    </r>
  </si>
  <si>
    <r>
      <rPr>
        <sz val="12"/>
        <rFont val="Times New Roman"/>
        <family val="1"/>
      </rPr>
      <t xml:space="preserve">80-84
</t>
    </r>
  </si>
  <si>
    <r>
      <rPr>
        <sz val="20"/>
        <rFont val="Noto Sans"/>
        <family val="2"/>
      </rPr>
      <t xml:space="preserve">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Times New Roman"/>
        <family val="1"/>
      </rPr>
      <t xml:space="preserve">)</t>
    </r>
  </si>
  <si>
    <t xml:space="preserve">85+
</t>
  </si>
  <si>
    <r>
      <rPr>
        <sz val="12"/>
        <rFont val="Noto Sans"/>
        <family val="2"/>
      </rPr>
      <t xml:space="preserve">                   男
         </t>
    </r>
    <r>
      <rPr>
        <sz val="12"/>
        <rFont val="Times New Roman"/>
        <family val="1"/>
      </rPr>
      <t xml:space="preserve">mal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#,##0_);[RED]\(#,##0\)"/>
  </numFmts>
  <fonts count="2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2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4"/>
      <name val="標楷體"/>
      <family val="4"/>
      <charset val="136"/>
    </font>
    <font>
      <sz val="14"/>
      <name val="全真楷書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10"/>
      <name val="標楷體"/>
      <family val="4"/>
      <charset val="136"/>
    </font>
    <font>
      <sz val="10"/>
      <name val="DejaVu Sans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6800</xdr:colOff>
      <xdr:row>2</xdr:row>
      <xdr:rowOff>85680</xdr:rowOff>
    </xdr:from>
    <xdr:to>
      <xdr:col>6</xdr:col>
      <xdr:colOff>1272600</xdr:colOff>
      <xdr:row>3</xdr:row>
      <xdr:rowOff>8640</xdr:rowOff>
    </xdr:to>
    <xdr:sp>
      <xdr:nvSpPr>
        <xdr:cNvPr id="0" name="文字 1"/>
        <xdr:cNvSpPr/>
      </xdr:nvSpPr>
      <xdr:spPr>
        <a:xfrm>
          <a:off x="5650200" y="790560"/>
          <a:ext cx="23490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7160</xdr:colOff>
      <xdr:row>2</xdr:row>
      <xdr:rowOff>123480</xdr:rowOff>
    </xdr:from>
    <xdr:to>
      <xdr:col>8</xdr:col>
      <xdr:colOff>11160</xdr:colOff>
      <xdr:row>2</xdr:row>
      <xdr:rowOff>294840</xdr:rowOff>
    </xdr:to>
    <xdr:sp>
      <xdr:nvSpPr>
        <xdr:cNvPr id="18" name="文字 3"/>
        <xdr:cNvSpPr/>
      </xdr:nvSpPr>
      <xdr:spPr>
        <a:xfrm>
          <a:off x="6771240" y="837720"/>
          <a:ext cx="1357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160</xdr:colOff>
      <xdr:row>2</xdr:row>
      <xdr:rowOff>152640</xdr:rowOff>
    </xdr:from>
    <xdr:to>
      <xdr:col>6</xdr:col>
      <xdr:colOff>1468800</xdr:colOff>
      <xdr:row>3</xdr:row>
      <xdr:rowOff>38520</xdr:rowOff>
    </xdr:to>
    <xdr:sp>
      <xdr:nvSpPr>
        <xdr:cNvPr id="19" name="文字 1"/>
        <xdr:cNvSpPr/>
      </xdr:nvSpPr>
      <xdr:spPr>
        <a:xfrm>
          <a:off x="5987880" y="857520"/>
          <a:ext cx="2349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5200</xdr:colOff>
      <xdr:row>2</xdr:row>
      <xdr:rowOff>104760</xdr:rowOff>
    </xdr:from>
    <xdr:to>
      <xdr:col>7</xdr:col>
      <xdr:colOff>1185840</xdr:colOff>
      <xdr:row>2</xdr:row>
      <xdr:rowOff>333720</xdr:rowOff>
    </xdr:to>
    <xdr:sp>
      <xdr:nvSpPr>
        <xdr:cNvPr id="20" name="文字 3"/>
        <xdr:cNvSpPr/>
      </xdr:nvSpPr>
      <xdr:spPr>
        <a:xfrm>
          <a:off x="6621120" y="819000"/>
          <a:ext cx="13597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0</xdr:colOff>
      <xdr:row>2</xdr:row>
      <xdr:rowOff>162000</xdr:rowOff>
    </xdr:from>
    <xdr:to>
      <xdr:col>7</xdr:col>
      <xdr:colOff>11160</xdr:colOff>
      <xdr:row>3</xdr:row>
      <xdr:rowOff>85680</xdr:rowOff>
    </xdr:to>
    <xdr:sp>
      <xdr:nvSpPr>
        <xdr:cNvPr id="21" name="文字 1"/>
        <xdr:cNvSpPr/>
      </xdr:nvSpPr>
      <xdr:spPr>
        <a:xfrm>
          <a:off x="5738040" y="866880"/>
          <a:ext cx="234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3</xdr:row>
      <xdr:rowOff>0</xdr:rowOff>
    </xdr:from>
    <xdr:to>
      <xdr:col>3</xdr:col>
      <xdr:colOff>1109520</xdr:colOff>
      <xdr:row>3</xdr:row>
      <xdr:rowOff>8280</xdr:rowOff>
    </xdr:to>
    <xdr:sp>
      <xdr:nvSpPr>
        <xdr:cNvPr id="1" name="文字 1"/>
        <xdr:cNvSpPr/>
      </xdr:nvSpPr>
      <xdr:spPr>
        <a:xfrm>
          <a:off x="2488680" y="1047600"/>
          <a:ext cx="1512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080</xdr:colOff>
      <xdr:row>3</xdr:row>
      <xdr:rowOff>0</xdr:rowOff>
    </xdr:from>
    <xdr:to>
      <xdr:col>7</xdr:col>
      <xdr:colOff>1109160</xdr:colOff>
      <xdr:row>3</xdr:row>
      <xdr:rowOff>8280</xdr:rowOff>
    </xdr:to>
    <xdr:sp>
      <xdr:nvSpPr>
        <xdr:cNvPr id="2" name="文字 1"/>
        <xdr:cNvSpPr/>
      </xdr:nvSpPr>
      <xdr:spPr>
        <a:xfrm>
          <a:off x="6554520" y="1047600"/>
          <a:ext cx="160884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3</xdr:row>
      <xdr:rowOff>0</xdr:rowOff>
    </xdr:from>
    <xdr:to>
      <xdr:col>3</xdr:col>
      <xdr:colOff>1109520</xdr:colOff>
      <xdr:row>3</xdr:row>
      <xdr:rowOff>8280</xdr:rowOff>
    </xdr:to>
    <xdr:sp>
      <xdr:nvSpPr>
        <xdr:cNvPr id="3" name="文字 1"/>
        <xdr:cNvSpPr/>
      </xdr:nvSpPr>
      <xdr:spPr>
        <a:xfrm>
          <a:off x="2488680" y="1047600"/>
          <a:ext cx="1512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080</xdr:colOff>
      <xdr:row>3</xdr:row>
      <xdr:rowOff>0</xdr:rowOff>
    </xdr:from>
    <xdr:to>
      <xdr:col>7</xdr:col>
      <xdr:colOff>1109160</xdr:colOff>
      <xdr:row>3</xdr:row>
      <xdr:rowOff>8280</xdr:rowOff>
    </xdr:to>
    <xdr:sp>
      <xdr:nvSpPr>
        <xdr:cNvPr id="4" name="文字 1"/>
        <xdr:cNvSpPr/>
      </xdr:nvSpPr>
      <xdr:spPr>
        <a:xfrm>
          <a:off x="6554520" y="1047600"/>
          <a:ext cx="160884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7000</xdr:colOff>
      <xdr:row>2</xdr:row>
      <xdr:rowOff>143280</xdr:rowOff>
    </xdr:from>
    <xdr:to>
      <xdr:col>8</xdr:col>
      <xdr:colOff>129960</xdr:colOff>
      <xdr:row>2</xdr:row>
      <xdr:rowOff>313920</xdr:rowOff>
    </xdr:to>
    <xdr:sp>
      <xdr:nvSpPr>
        <xdr:cNvPr id="5" name="文字 3"/>
        <xdr:cNvSpPr/>
      </xdr:nvSpPr>
      <xdr:spPr>
        <a:xfrm>
          <a:off x="6967440" y="857520"/>
          <a:ext cx="1379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7640</xdr:colOff>
      <xdr:row>2</xdr:row>
      <xdr:rowOff>123120</xdr:rowOff>
    </xdr:from>
    <xdr:to>
      <xdr:col>5</xdr:col>
      <xdr:colOff>555480</xdr:colOff>
      <xdr:row>3</xdr:row>
      <xdr:rowOff>27720</xdr:rowOff>
    </xdr:to>
    <xdr:sp>
      <xdr:nvSpPr>
        <xdr:cNvPr id="6" name="Text 2"/>
        <xdr:cNvSpPr/>
      </xdr:nvSpPr>
      <xdr:spPr>
        <a:xfrm>
          <a:off x="6154560" y="828000"/>
          <a:ext cx="878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13760</xdr:rowOff>
    </xdr:from>
    <xdr:to>
      <xdr:col>6</xdr:col>
      <xdr:colOff>1469160</xdr:colOff>
      <xdr:row>3</xdr:row>
      <xdr:rowOff>8280</xdr:rowOff>
    </xdr:to>
    <xdr:sp>
      <xdr:nvSpPr>
        <xdr:cNvPr id="7" name="文字 1"/>
        <xdr:cNvSpPr/>
      </xdr:nvSpPr>
      <xdr:spPr>
        <a:xfrm>
          <a:off x="5686920" y="818640"/>
          <a:ext cx="2349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9760</xdr:colOff>
      <xdr:row>3</xdr:row>
      <xdr:rowOff>0</xdr:rowOff>
    </xdr:from>
    <xdr:to>
      <xdr:col>7</xdr:col>
      <xdr:colOff>1110600</xdr:colOff>
      <xdr:row>3</xdr:row>
      <xdr:rowOff>8280</xdr:rowOff>
    </xdr:to>
    <xdr:sp>
      <xdr:nvSpPr>
        <xdr:cNvPr id="8" name="文字 1"/>
        <xdr:cNvSpPr/>
      </xdr:nvSpPr>
      <xdr:spPr>
        <a:xfrm>
          <a:off x="6464880" y="1047600"/>
          <a:ext cx="146484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760</xdr:colOff>
      <xdr:row>3</xdr:row>
      <xdr:rowOff>0</xdr:rowOff>
    </xdr:from>
    <xdr:to>
      <xdr:col>7</xdr:col>
      <xdr:colOff>1110600</xdr:colOff>
      <xdr:row>3</xdr:row>
      <xdr:rowOff>8280</xdr:rowOff>
    </xdr:to>
    <xdr:sp>
      <xdr:nvSpPr>
        <xdr:cNvPr id="9" name="文字 1"/>
        <xdr:cNvSpPr/>
      </xdr:nvSpPr>
      <xdr:spPr>
        <a:xfrm>
          <a:off x="6464880" y="1047600"/>
          <a:ext cx="146484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</xdr:colOff>
      <xdr:row>2</xdr:row>
      <xdr:rowOff>104400</xdr:rowOff>
    </xdr:from>
    <xdr:to>
      <xdr:col>8</xdr:col>
      <xdr:colOff>65160</xdr:colOff>
      <xdr:row>2</xdr:row>
      <xdr:rowOff>276120</xdr:rowOff>
    </xdr:to>
    <xdr:sp>
      <xdr:nvSpPr>
        <xdr:cNvPr id="10" name="文字 3"/>
        <xdr:cNvSpPr/>
      </xdr:nvSpPr>
      <xdr:spPr>
        <a:xfrm>
          <a:off x="6895080" y="818640"/>
          <a:ext cx="126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400</xdr:colOff>
      <xdr:row>3</xdr:row>
      <xdr:rowOff>0</xdr:rowOff>
    </xdr:from>
    <xdr:to>
      <xdr:col>6</xdr:col>
      <xdr:colOff>1109520</xdr:colOff>
      <xdr:row>3</xdr:row>
      <xdr:rowOff>8280</xdr:rowOff>
    </xdr:to>
    <xdr:sp>
      <xdr:nvSpPr>
        <xdr:cNvPr id="11" name="文字 1"/>
        <xdr:cNvSpPr/>
      </xdr:nvSpPr>
      <xdr:spPr>
        <a:xfrm>
          <a:off x="6150240" y="1047600"/>
          <a:ext cx="146412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400</xdr:colOff>
      <xdr:row>3</xdr:row>
      <xdr:rowOff>0</xdr:rowOff>
    </xdr:from>
    <xdr:to>
      <xdr:col>6</xdr:col>
      <xdr:colOff>1109520</xdr:colOff>
      <xdr:row>3</xdr:row>
      <xdr:rowOff>8280</xdr:rowOff>
    </xdr:to>
    <xdr:sp>
      <xdr:nvSpPr>
        <xdr:cNvPr id="12" name="文字 1"/>
        <xdr:cNvSpPr/>
      </xdr:nvSpPr>
      <xdr:spPr>
        <a:xfrm>
          <a:off x="6150240" y="1047600"/>
          <a:ext cx="146412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2</xdr:row>
      <xdr:rowOff>152640</xdr:rowOff>
    </xdr:from>
    <xdr:to>
      <xdr:col>6</xdr:col>
      <xdr:colOff>1501920</xdr:colOff>
      <xdr:row>3</xdr:row>
      <xdr:rowOff>19440</xdr:rowOff>
    </xdr:to>
    <xdr:sp>
      <xdr:nvSpPr>
        <xdr:cNvPr id="13" name="文字 1"/>
        <xdr:cNvSpPr/>
      </xdr:nvSpPr>
      <xdr:spPr>
        <a:xfrm>
          <a:off x="5665320" y="857520"/>
          <a:ext cx="234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23840</xdr:rowOff>
    </xdr:from>
    <xdr:to>
      <xdr:col>8</xdr:col>
      <xdr:colOff>118800</xdr:colOff>
      <xdr:row>2</xdr:row>
      <xdr:rowOff>295920</xdr:rowOff>
    </xdr:to>
    <xdr:sp>
      <xdr:nvSpPr>
        <xdr:cNvPr id="14" name="文字 3"/>
        <xdr:cNvSpPr/>
      </xdr:nvSpPr>
      <xdr:spPr>
        <a:xfrm>
          <a:off x="6781320" y="838080"/>
          <a:ext cx="13575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7880</xdr:colOff>
      <xdr:row>2</xdr:row>
      <xdr:rowOff>143280</xdr:rowOff>
    </xdr:from>
    <xdr:to>
      <xdr:col>6</xdr:col>
      <xdr:colOff>1240200</xdr:colOff>
      <xdr:row>3</xdr:row>
      <xdr:rowOff>27720</xdr:rowOff>
    </xdr:to>
    <xdr:sp>
      <xdr:nvSpPr>
        <xdr:cNvPr id="15" name="文字 1"/>
        <xdr:cNvSpPr/>
      </xdr:nvSpPr>
      <xdr:spPr>
        <a:xfrm>
          <a:off x="5859000" y="848160"/>
          <a:ext cx="2348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6280</xdr:colOff>
      <xdr:row>2</xdr:row>
      <xdr:rowOff>114120</xdr:rowOff>
    </xdr:from>
    <xdr:to>
      <xdr:col>7</xdr:col>
      <xdr:colOff>1240200</xdr:colOff>
      <xdr:row>2</xdr:row>
      <xdr:rowOff>324360</xdr:rowOff>
    </xdr:to>
    <xdr:sp>
      <xdr:nvSpPr>
        <xdr:cNvPr id="16" name="文字 3"/>
        <xdr:cNvSpPr/>
      </xdr:nvSpPr>
      <xdr:spPr>
        <a:xfrm>
          <a:off x="6669000" y="828360"/>
          <a:ext cx="1357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</xdr:colOff>
      <xdr:row>2</xdr:row>
      <xdr:rowOff>143280</xdr:rowOff>
    </xdr:from>
    <xdr:to>
      <xdr:col>7</xdr:col>
      <xdr:colOff>33120</xdr:colOff>
      <xdr:row>3</xdr:row>
      <xdr:rowOff>85320</xdr:rowOff>
    </xdr:to>
    <xdr:sp>
      <xdr:nvSpPr>
        <xdr:cNvPr id="17" name="文字 1"/>
        <xdr:cNvSpPr/>
      </xdr:nvSpPr>
      <xdr:spPr>
        <a:xfrm>
          <a:off x="5814720" y="848160"/>
          <a:ext cx="23482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3.37"/>
    <col collapsed="false" customWidth="true" hidden="false" outlineLevel="0" max="3" min="3" style="0" width="22.12"/>
    <col collapsed="false" customWidth="true" hidden="false" outlineLevel="0" max="4" min="4" style="0" width="11.36"/>
    <col collapsed="false" customWidth="true" hidden="false" outlineLevel="0" max="5" min="5" style="0" width="15.37"/>
    <col collapsed="false" customWidth="true" hidden="false" outlineLevel="0" max="6" min="6" style="0" width="10.99"/>
    <col collapsed="false" customWidth="true" hidden="false" outlineLevel="0" max="7" min="7" style="0" width="15.3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/>
      <c r="B2" s="3" t="s">
        <v>1</v>
      </c>
      <c r="C2" s="4"/>
      <c r="F2" s="5"/>
      <c r="G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56.2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</row>
    <row r="5" customFormat="false" ht="33.75" hidden="false" customHeight="true" outlineLevel="0" collapsed="false">
      <c r="A5" s="7"/>
      <c r="B5" s="7"/>
      <c r="C5" s="7"/>
      <c r="D5" s="9" t="s">
        <v>5</v>
      </c>
      <c r="E5" s="9"/>
      <c r="F5" s="9" t="s">
        <v>6</v>
      </c>
      <c r="G5" s="9"/>
    </row>
    <row r="6" customFormat="false" ht="48.75" hidden="false" customHeight="true" outlineLevel="0" collapsed="false">
      <c r="A6" s="7"/>
      <c r="B6" s="7"/>
      <c r="C6" s="7"/>
      <c r="D6" s="10" t="s">
        <v>7</v>
      </c>
      <c r="E6" s="11" t="s">
        <v>8</v>
      </c>
      <c r="F6" s="10" t="s">
        <v>7</v>
      </c>
      <c r="G6" s="11" t="s">
        <v>8</v>
      </c>
    </row>
    <row r="7" customFormat="false" ht="39" hidden="false" customHeight="true" outlineLevel="0" collapsed="false">
      <c r="A7" s="12" t="s">
        <v>9</v>
      </c>
      <c r="B7" s="13"/>
      <c r="C7" s="14" t="s">
        <v>10</v>
      </c>
      <c r="D7" s="15" t="n">
        <v>1359627</v>
      </c>
      <c r="E7" s="15" t="n">
        <v>55782118582</v>
      </c>
      <c r="F7" s="15" t="n">
        <v>1331220</v>
      </c>
      <c r="G7" s="15" t="n">
        <v>45440517414</v>
      </c>
    </row>
    <row r="8" customFormat="false" ht="30" hidden="false" customHeight="true" outlineLevel="0" collapsed="false">
      <c r="A8" s="16"/>
      <c r="B8" s="17" t="s">
        <v>11</v>
      </c>
      <c r="C8" s="18" t="s">
        <v>12</v>
      </c>
      <c r="D8" s="19" t="n">
        <v>1299381</v>
      </c>
      <c r="E8" s="19" t="n">
        <v>3053432608</v>
      </c>
      <c r="F8" s="19" t="n">
        <v>1288849</v>
      </c>
      <c r="G8" s="19" t="n">
        <v>2464457684</v>
      </c>
    </row>
    <row r="9" customFormat="false" ht="30" hidden="false" customHeight="true" outlineLevel="0" collapsed="false">
      <c r="A9" s="20"/>
      <c r="B9" s="21" t="s">
        <v>13</v>
      </c>
      <c r="C9" s="18" t="s">
        <v>14</v>
      </c>
      <c r="D9" s="19" t="n">
        <v>1353358</v>
      </c>
      <c r="E9" s="19" t="n">
        <v>13908008544</v>
      </c>
      <c r="F9" s="19" t="n">
        <v>1325069</v>
      </c>
      <c r="G9" s="19" t="n">
        <v>10295195274</v>
      </c>
    </row>
    <row r="10" customFormat="false" ht="30" hidden="false" customHeight="true" outlineLevel="0" collapsed="false">
      <c r="A10" s="20"/>
      <c r="B10" s="21" t="s">
        <v>15</v>
      </c>
      <c r="C10" s="22" t="s">
        <v>16</v>
      </c>
      <c r="D10" s="19" t="n">
        <v>105026</v>
      </c>
      <c r="E10" s="19" t="n">
        <v>635403793</v>
      </c>
      <c r="F10" s="19" t="n">
        <v>70164</v>
      </c>
      <c r="G10" s="19" t="n">
        <v>424835894</v>
      </c>
    </row>
    <row r="11" customFormat="false" ht="30" hidden="false" customHeight="true" outlineLevel="0" collapsed="false">
      <c r="A11" s="20"/>
      <c r="B11" s="21" t="s">
        <v>17</v>
      </c>
      <c r="C11" s="18" t="s">
        <v>18</v>
      </c>
      <c r="D11" s="19" t="n">
        <v>1226210</v>
      </c>
      <c r="E11" s="19" t="n">
        <v>4700300992</v>
      </c>
      <c r="F11" s="19" t="n">
        <v>1246575</v>
      </c>
      <c r="G11" s="19" t="n">
        <v>3813499634</v>
      </c>
    </row>
    <row r="12" customFormat="false" ht="42" hidden="false" customHeight="true" outlineLevel="0" collapsed="false">
      <c r="A12" s="20"/>
      <c r="B12" s="23" t="s">
        <v>19</v>
      </c>
      <c r="C12" s="18" t="s">
        <v>20</v>
      </c>
      <c r="D12" s="19" t="n">
        <v>937054</v>
      </c>
      <c r="E12" s="19" t="n">
        <v>2665711123</v>
      </c>
      <c r="F12" s="19" t="n">
        <v>714109</v>
      </c>
      <c r="G12" s="19" t="n">
        <v>1627573048</v>
      </c>
    </row>
    <row r="13" customFormat="false" ht="30" hidden="false" customHeight="true" outlineLevel="0" collapsed="false">
      <c r="A13" s="24"/>
      <c r="B13" s="21" t="s">
        <v>21</v>
      </c>
      <c r="C13" s="18" t="s">
        <v>22</v>
      </c>
      <c r="D13" s="19" t="n">
        <v>996298</v>
      </c>
      <c r="E13" s="19" t="n">
        <v>5394911901</v>
      </c>
      <c r="F13" s="19" t="n">
        <v>1042170</v>
      </c>
      <c r="G13" s="19" t="n">
        <v>4403533681</v>
      </c>
    </row>
    <row r="14" customFormat="false" ht="30" hidden="false" customHeight="true" outlineLevel="0" collapsed="false">
      <c r="A14" s="21"/>
      <c r="B14" s="21" t="s">
        <v>23</v>
      </c>
      <c r="C14" s="18" t="s">
        <v>24</v>
      </c>
      <c r="D14" s="19" t="n">
        <v>378496</v>
      </c>
      <c r="E14" s="19" t="n">
        <v>6281851269</v>
      </c>
      <c r="F14" s="19" t="n">
        <v>598973</v>
      </c>
      <c r="G14" s="19" t="n">
        <v>7903019598</v>
      </c>
    </row>
    <row r="15" customFormat="false" ht="30" hidden="false" customHeight="true" outlineLevel="0" collapsed="false">
      <c r="A15" s="20"/>
      <c r="B15" s="21" t="s">
        <v>25</v>
      </c>
      <c r="C15" s="18" t="s">
        <v>26</v>
      </c>
      <c r="D15" s="19" t="n">
        <v>79264</v>
      </c>
      <c r="E15" s="19" t="n">
        <v>367545870</v>
      </c>
      <c r="F15" s="19" t="n">
        <v>58193</v>
      </c>
      <c r="G15" s="19" t="n">
        <v>226344628</v>
      </c>
    </row>
    <row r="16" customFormat="false" ht="30" hidden="false" customHeight="true" outlineLevel="0" collapsed="false">
      <c r="A16" s="20"/>
      <c r="B16" s="21" t="s">
        <v>27</v>
      </c>
      <c r="C16" s="18" t="s">
        <v>28</v>
      </c>
      <c r="D16" s="19" t="n">
        <v>20459</v>
      </c>
      <c r="E16" s="19" t="n">
        <v>461306121</v>
      </c>
      <c r="F16" s="19" t="n">
        <v>21899</v>
      </c>
      <c r="G16" s="19" t="n">
        <v>258322589</v>
      </c>
    </row>
    <row r="17" customFormat="false" ht="30" hidden="false" customHeight="true" outlineLevel="0" collapsed="false">
      <c r="A17" s="20"/>
      <c r="B17" s="21" t="s">
        <v>29</v>
      </c>
      <c r="C17" s="22" t="s">
        <v>30</v>
      </c>
      <c r="D17" s="19" t="n">
        <v>166363</v>
      </c>
      <c r="E17" s="19" t="n">
        <v>1173658423</v>
      </c>
      <c r="F17" s="19" t="n">
        <v>140581</v>
      </c>
      <c r="G17" s="19" t="n">
        <v>843465103</v>
      </c>
    </row>
    <row r="18" customFormat="false" ht="30" hidden="false" customHeight="true" outlineLevel="0" collapsed="false">
      <c r="A18" s="20"/>
      <c r="B18" s="21" t="s">
        <v>31</v>
      </c>
      <c r="C18" s="18" t="s">
        <v>32</v>
      </c>
      <c r="D18" s="19" t="n">
        <v>361069</v>
      </c>
      <c r="E18" s="19" t="n">
        <v>2580058993</v>
      </c>
      <c r="F18" s="19" t="n">
        <v>408881</v>
      </c>
      <c r="G18" s="19" t="n">
        <v>2473297506</v>
      </c>
    </row>
    <row r="19" customFormat="false" ht="30" hidden="false" customHeight="true" outlineLevel="0" collapsed="false">
      <c r="A19" s="20"/>
      <c r="B19" s="21" t="s">
        <v>33</v>
      </c>
      <c r="C19" s="18" t="s">
        <v>34</v>
      </c>
      <c r="D19" s="19" t="n">
        <v>1240034</v>
      </c>
      <c r="E19" s="19" t="n">
        <v>3615378277</v>
      </c>
      <c r="F19" s="19" t="n">
        <v>1205941</v>
      </c>
      <c r="G19" s="19" t="n">
        <v>2949049488</v>
      </c>
    </row>
    <row r="20" customFormat="false" ht="30" hidden="false" customHeight="true" outlineLevel="0" collapsed="false">
      <c r="A20" s="21"/>
      <c r="B20" s="21" t="s">
        <v>35</v>
      </c>
      <c r="C20" s="18" t="s">
        <v>36</v>
      </c>
      <c r="D20" s="19" t="n">
        <v>1344909</v>
      </c>
      <c r="E20" s="19" t="n">
        <v>9262360722</v>
      </c>
      <c r="F20" s="19" t="n">
        <v>1314509</v>
      </c>
      <c r="G20" s="19" t="n">
        <v>6459879510</v>
      </c>
    </row>
    <row r="21" customFormat="false" ht="30" hidden="false" customHeight="true" outlineLevel="0" collapsed="false">
      <c r="A21" s="20"/>
      <c r="B21" s="21" t="s">
        <v>37</v>
      </c>
      <c r="C21" s="18" t="s">
        <v>38</v>
      </c>
      <c r="D21" s="19" t="n">
        <v>1348304</v>
      </c>
      <c r="E21" s="19" t="n">
        <v>738623373</v>
      </c>
      <c r="F21" s="19" t="n">
        <v>1315335</v>
      </c>
      <c r="G21" s="19" t="n">
        <v>579531233</v>
      </c>
    </row>
    <row r="22" customFormat="false" ht="30" hidden="false" customHeight="true" outlineLevel="0" collapsed="false">
      <c r="A22" s="20"/>
      <c r="B22" s="21" t="s">
        <v>39</v>
      </c>
      <c r="C22" s="22" t="s">
        <v>40</v>
      </c>
      <c r="D22" s="19" t="n">
        <v>36294</v>
      </c>
      <c r="E22" s="19" t="n">
        <v>471083894</v>
      </c>
      <c r="F22" s="19" t="n">
        <v>25765</v>
      </c>
      <c r="G22" s="19" t="n">
        <v>352633109</v>
      </c>
    </row>
    <row r="23" customFormat="false" ht="30" hidden="false" customHeight="true" outlineLevel="0" collapsed="false">
      <c r="A23" s="25"/>
      <c r="B23" s="26" t="s">
        <v>41</v>
      </c>
      <c r="C23" s="27" t="s">
        <v>42</v>
      </c>
      <c r="D23" s="28" t="n">
        <v>1062351</v>
      </c>
      <c r="E23" s="29" t="n">
        <v>472482679</v>
      </c>
      <c r="F23" s="29" t="n">
        <v>1113655</v>
      </c>
      <c r="G23" s="29" t="n">
        <v>365879435</v>
      </c>
    </row>
    <row r="24" customFormat="false" ht="16.5" hidden="false" customHeight="false" outlineLevel="0" collapsed="false">
      <c r="A24" s="30" t="s">
        <v>43</v>
      </c>
      <c r="B24" s="31"/>
      <c r="C24" s="32"/>
      <c r="D24" s="33"/>
      <c r="E24" s="33"/>
      <c r="F24" s="34"/>
      <c r="G24" s="34"/>
    </row>
    <row r="25" customFormat="false" ht="16.5" hidden="false" customHeight="false" outlineLevel="0" collapsed="false">
      <c r="A25" s="35" t="s">
        <v>44</v>
      </c>
      <c r="B25" s="31"/>
      <c r="C25" s="32"/>
      <c r="D25" s="33"/>
      <c r="E25" s="33"/>
      <c r="F25" s="34"/>
      <c r="G25" s="34"/>
    </row>
    <row r="26" customFormat="false" ht="16.5" hidden="false" customHeight="false" outlineLevel="0" collapsed="false">
      <c r="A26" s="35" t="s">
        <v>45</v>
      </c>
      <c r="B26" s="34"/>
      <c r="C26" s="34"/>
      <c r="D26" s="36"/>
      <c r="E26" s="36"/>
      <c r="F26" s="34"/>
      <c r="G26" s="34"/>
    </row>
  </sheetData>
  <mergeCells count="6">
    <mergeCell ref="A1:G1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4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4" min="4" style="0" width="14.5"/>
    <col collapsed="false" customWidth="true" hidden="false" outlineLevel="0" max="6" min="6" style="0" width="14.62"/>
    <col collapsed="false" customWidth="true" hidden="false" outlineLevel="0" max="8" min="8" style="0" width="14.36"/>
  </cols>
  <sheetData>
    <row r="1" customFormat="false" ht="27.75" hidden="false" customHeight="true" outlineLevel="0" collapsed="false">
      <c r="A1" s="37" t="s">
        <v>83</v>
      </c>
      <c r="B1" s="37"/>
      <c r="C1" s="37"/>
      <c r="D1" s="37"/>
      <c r="E1" s="37"/>
      <c r="F1" s="37"/>
      <c r="G1" s="37"/>
      <c r="H1" s="37"/>
    </row>
    <row r="2" customFormat="false" ht="28.5" hidden="false" customHeight="true" outlineLevel="0" collapsed="false">
      <c r="A2" s="38" t="s">
        <v>84</v>
      </c>
      <c r="B2" s="38"/>
      <c r="C2" s="38"/>
      <c r="D2" s="38"/>
      <c r="E2" s="38"/>
      <c r="F2" s="38"/>
      <c r="G2" s="38"/>
      <c r="H2" s="38"/>
    </row>
    <row r="3" customFormat="false" ht="27" hidden="false" customHeight="true" outlineLevel="0" collapsed="false">
      <c r="A3" s="40"/>
      <c r="C3" s="41" t="n">
        <v>2000</v>
      </c>
      <c r="D3" s="41"/>
      <c r="E3" s="41"/>
      <c r="F3" s="41"/>
      <c r="G3" s="40"/>
      <c r="H3" s="34"/>
    </row>
    <row r="4" customFormat="false" ht="55.5" hidden="false" customHeight="true" outlineLevel="0" collapsed="false">
      <c r="A4" s="42" t="s">
        <v>85</v>
      </c>
      <c r="B4" s="42"/>
      <c r="C4" s="42"/>
      <c r="D4" s="42"/>
      <c r="E4" s="43" t="s">
        <v>86</v>
      </c>
      <c r="F4" s="43"/>
      <c r="G4" s="43"/>
      <c r="H4" s="43"/>
    </row>
    <row r="5" customFormat="false" ht="33.75" hidden="false" customHeight="true" outlineLevel="0" collapsed="false">
      <c r="A5" s="44" t="s">
        <v>50</v>
      </c>
      <c r="B5" s="44"/>
      <c r="C5" s="9" t="s">
        <v>65</v>
      </c>
      <c r="D5" s="9"/>
      <c r="E5" s="9" t="s">
        <v>50</v>
      </c>
      <c r="F5" s="9"/>
      <c r="G5" s="9" t="s">
        <v>65</v>
      </c>
      <c r="H5" s="9"/>
    </row>
    <row r="6" customFormat="false" ht="48.75" hidden="false" customHeight="true" outlineLevel="0" collapsed="false">
      <c r="A6" s="45" t="s">
        <v>7</v>
      </c>
      <c r="B6" s="11" t="s">
        <v>8</v>
      </c>
      <c r="C6" s="10" t="s">
        <v>7</v>
      </c>
      <c r="D6" s="11" t="s">
        <v>8</v>
      </c>
      <c r="E6" s="10" t="s">
        <v>7</v>
      </c>
      <c r="F6" s="11" t="s">
        <v>8</v>
      </c>
      <c r="G6" s="10" t="s">
        <v>7</v>
      </c>
      <c r="H6" s="11" t="s">
        <v>8</v>
      </c>
    </row>
    <row r="7" customFormat="false" ht="39" hidden="false" customHeight="true" outlineLevel="0" collapsed="false">
      <c r="A7" s="15" t="n">
        <f aca="false">MAX(A8:A23)</f>
        <v>84407</v>
      </c>
      <c r="B7" s="15" t="n">
        <f aca="false">SUM(B8:B23)</f>
        <v>4140879356</v>
      </c>
      <c r="C7" s="15" t="n">
        <f aca="false">MAX(C8:C23)</f>
        <v>72083</v>
      </c>
      <c r="D7" s="15" t="n">
        <f aca="false">SUM(D8:D23)</f>
        <v>3273637510</v>
      </c>
      <c r="E7" s="15" t="n">
        <f aca="false">MAX(E8:E23)</f>
        <v>101057</v>
      </c>
      <c r="F7" s="15" t="n">
        <f aca="false">SUM(F8:F23)</f>
        <v>5078239330</v>
      </c>
      <c r="G7" s="15" t="n">
        <f aca="false">MAX(G8:G23)</f>
        <v>79471</v>
      </c>
      <c r="H7" s="15" t="n">
        <f aca="false">SUM(H8:H23)</f>
        <v>3851657600</v>
      </c>
    </row>
    <row r="8" customFormat="false" ht="30" hidden="false" customHeight="true" outlineLevel="0" collapsed="false">
      <c r="A8" s="19" t="n">
        <v>82599</v>
      </c>
      <c r="B8" s="19" t="n">
        <v>202973664</v>
      </c>
      <c r="C8" s="19" t="n">
        <v>70747</v>
      </c>
      <c r="D8" s="19" t="n">
        <v>165180686</v>
      </c>
      <c r="E8" s="19" t="n">
        <v>100081</v>
      </c>
      <c r="F8" s="19" t="n">
        <v>254625561</v>
      </c>
      <c r="G8" s="19" t="n">
        <v>78652</v>
      </c>
      <c r="H8" s="19" t="n">
        <v>193757821</v>
      </c>
    </row>
    <row r="9" customFormat="false" ht="30" hidden="false" customHeight="true" outlineLevel="0" collapsed="false">
      <c r="A9" s="19" t="n">
        <v>84407</v>
      </c>
      <c r="B9" s="19" t="n">
        <v>892459420</v>
      </c>
      <c r="C9" s="46" t="n">
        <v>72055</v>
      </c>
      <c r="D9" s="19" t="n">
        <v>688655433</v>
      </c>
      <c r="E9" s="19" t="n">
        <v>101032</v>
      </c>
      <c r="F9" s="19" t="n">
        <v>1099986552</v>
      </c>
      <c r="G9" s="46" t="n">
        <v>79466</v>
      </c>
      <c r="H9" s="19" t="n">
        <v>813093754</v>
      </c>
    </row>
    <row r="10" customFormat="false" ht="30" hidden="false" customHeight="true" outlineLevel="0" collapsed="false">
      <c r="A10" s="19" t="n">
        <v>8155</v>
      </c>
      <c r="B10" s="19" t="n">
        <v>44553363</v>
      </c>
      <c r="C10" s="46" t="n">
        <v>5107</v>
      </c>
      <c r="D10" s="19" t="n">
        <v>29100381</v>
      </c>
      <c r="E10" s="19" t="n">
        <v>10786</v>
      </c>
      <c r="F10" s="19" t="n">
        <v>64319602</v>
      </c>
      <c r="G10" s="46" t="n">
        <v>7371</v>
      </c>
      <c r="H10" s="19" t="n">
        <v>43237858</v>
      </c>
    </row>
    <row r="11" customFormat="false" ht="30" hidden="false" customHeight="true" outlineLevel="0" collapsed="false">
      <c r="A11" s="19" t="n">
        <v>79708</v>
      </c>
      <c r="B11" s="19" t="n">
        <v>383424679</v>
      </c>
      <c r="C11" s="46" t="n">
        <v>68344</v>
      </c>
      <c r="D11" s="19" t="n">
        <v>301636500</v>
      </c>
      <c r="E11" s="19" t="n">
        <v>96932</v>
      </c>
      <c r="F11" s="19" t="n">
        <v>484266350</v>
      </c>
      <c r="G11" s="46" t="n">
        <v>76495</v>
      </c>
      <c r="H11" s="19" t="n">
        <v>359555287</v>
      </c>
    </row>
    <row r="12" customFormat="false" ht="41.25" hidden="false" customHeight="true" outlineLevel="0" collapsed="false">
      <c r="A12" s="19" t="n">
        <v>65836</v>
      </c>
      <c r="B12" s="19" t="n">
        <v>270461649</v>
      </c>
      <c r="C12" s="46" t="n">
        <v>56181</v>
      </c>
      <c r="D12" s="19" t="n">
        <v>174944314</v>
      </c>
      <c r="E12" s="19" t="n">
        <v>80278</v>
      </c>
      <c r="F12" s="19" t="n">
        <v>315606258</v>
      </c>
      <c r="G12" s="46" t="n">
        <v>62619</v>
      </c>
      <c r="H12" s="19" t="n">
        <v>200091115</v>
      </c>
    </row>
    <row r="13" customFormat="false" ht="29.25" hidden="false" customHeight="true" outlineLevel="0" collapsed="false">
      <c r="A13" s="19" t="n">
        <v>60362</v>
      </c>
      <c r="B13" s="19" t="n">
        <v>352694348</v>
      </c>
      <c r="C13" s="19" t="n">
        <v>50415</v>
      </c>
      <c r="D13" s="19" t="n">
        <v>246214622</v>
      </c>
      <c r="E13" s="19" t="n">
        <v>74965</v>
      </c>
      <c r="F13" s="19" t="n">
        <v>489234769</v>
      </c>
      <c r="G13" s="19" t="n">
        <v>56740</v>
      </c>
      <c r="H13" s="19" t="n">
        <v>324095195</v>
      </c>
    </row>
    <row r="14" customFormat="false" ht="29.25" hidden="false" customHeight="true" outlineLevel="0" collapsed="false">
      <c r="A14" s="19" t="n">
        <v>24129</v>
      </c>
      <c r="B14" s="19" t="n">
        <v>478207439</v>
      </c>
      <c r="C14" s="19" t="n">
        <v>22332</v>
      </c>
      <c r="D14" s="19" t="n">
        <v>442630735</v>
      </c>
      <c r="E14" s="19" t="n">
        <v>27310</v>
      </c>
      <c r="F14" s="19" t="n">
        <v>544993705</v>
      </c>
      <c r="G14" s="19" t="n">
        <v>22891</v>
      </c>
      <c r="H14" s="19" t="n">
        <v>471251766</v>
      </c>
    </row>
    <row r="15" customFormat="false" ht="30" hidden="false" customHeight="true" outlineLevel="0" collapsed="false">
      <c r="A15" s="19" t="n">
        <v>6251</v>
      </c>
      <c r="B15" s="19" t="n">
        <v>34824019</v>
      </c>
      <c r="C15" s="19" t="n">
        <v>5651</v>
      </c>
      <c r="D15" s="19" t="n">
        <v>23838719</v>
      </c>
      <c r="E15" s="19" t="n">
        <v>7685</v>
      </c>
      <c r="F15" s="19" t="n">
        <v>37422646</v>
      </c>
      <c r="G15" s="19" t="n">
        <v>7431</v>
      </c>
      <c r="H15" s="19" t="n">
        <v>30462932</v>
      </c>
    </row>
    <row r="16" customFormat="false" ht="30" hidden="false" customHeight="true" outlineLevel="0" collapsed="false">
      <c r="A16" s="19" t="n">
        <v>2482</v>
      </c>
      <c r="B16" s="19" t="n">
        <v>-13734526</v>
      </c>
      <c r="C16" s="19" t="n">
        <v>2876</v>
      </c>
      <c r="D16" s="19" t="n">
        <v>-16371718</v>
      </c>
      <c r="E16" s="19" t="n">
        <v>2735</v>
      </c>
      <c r="F16" s="19" t="n">
        <v>-16420581</v>
      </c>
      <c r="G16" s="19" t="n">
        <v>3504</v>
      </c>
      <c r="H16" s="19" t="n">
        <v>-20603217</v>
      </c>
    </row>
    <row r="17" customFormat="false" ht="30" hidden="false" customHeight="true" outlineLevel="0" collapsed="false">
      <c r="A17" s="19" t="n">
        <v>14106</v>
      </c>
      <c r="B17" s="19" t="n">
        <v>178359167</v>
      </c>
      <c r="C17" s="19" t="n">
        <v>12127</v>
      </c>
      <c r="D17" s="19" t="n">
        <v>123790401</v>
      </c>
      <c r="E17" s="19" t="n">
        <v>17237</v>
      </c>
      <c r="F17" s="19" t="n">
        <v>204619141</v>
      </c>
      <c r="G17" s="19" t="n">
        <v>15461</v>
      </c>
      <c r="H17" s="19" t="n">
        <v>149674511</v>
      </c>
    </row>
    <row r="18" customFormat="false" ht="30" hidden="false" customHeight="true" outlineLevel="0" collapsed="false">
      <c r="A18" s="19" t="n">
        <v>23392</v>
      </c>
      <c r="B18" s="19" t="n">
        <v>180240998</v>
      </c>
      <c r="C18" s="19" t="n">
        <v>21604</v>
      </c>
      <c r="D18" s="19" t="n">
        <v>159378858</v>
      </c>
      <c r="E18" s="19" t="n">
        <v>26473</v>
      </c>
      <c r="F18" s="19" t="n">
        <v>196177216</v>
      </c>
      <c r="G18" s="19" t="n">
        <v>22122</v>
      </c>
      <c r="H18" s="19" t="n">
        <v>161315707</v>
      </c>
    </row>
    <row r="19" customFormat="false" ht="29.25" hidden="false" customHeight="true" outlineLevel="0" collapsed="false">
      <c r="A19" s="47" t="n">
        <v>80096</v>
      </c>
      <c r="B19" s="47" t="n">
        <v>332773530</v>
      </c>
      <c r="C19" s="47" t="n">
        <v>68232</v>
      </c>
      <c r="D19" s="47" t="n">
        <v>332109790</v>
      </c>
      <c r="E19" s="47" t="n">
        <v>96516</v>
      </c>
      <c r="F19" s="47" t="n">
        <v>419797217</v>
      </c>
      <c r="G19" s="47" t="n">
        <v>76043</v>
      </c>
      <c r="H19" s="47" t="n">
        <v>443312510</v>
      </c>
    </row>
    <row r="20" customFormat="false" ht="30" hidden="false" customHeight="true" outlineLevel="0" collapsed="false">
      <c r="A20" s="19" t="n">
        <v>84281</v>
      </c>
      <c r="B20" s="19" t="n">
        <v>711912365</v>
      </c>
      <c r="C20" s="47" t="n">
        <v>71967</v>
      </c>
      <c r="D20" s="47" t="n">
        <v>526601555</v>
      </c>
      <c r="E20" s="19" t="n">
        <v>100912</v>
      </c>
      <c r="F20" s="19" t="n">
        <v>872888653</v>
      </c>
      <c r="G20" s="47" t="n">
        <v>79375</v>
      </c>
      <c r="H20" s="47" t="n">
        <v>599569338</v>
      </c>
    </row>
    <row r="21" customFormat="false" ht="30" hidden="false" customHeight="true" outlineLevel="0" collapsed="false">
      <c r="A21" s="19" t="n">
        <v>84383</v>
      </c>
      <c r="B21" s="19" t="n">
        <v>49359849</v>
      </c>
      <c r="C21" s="47" t="n">
        <v>72083</v>
      </c>
      <c r="D21" s="47" t="n">
        <v>40148440</v>
      </c>
      <c r="E21" s="19" t="n">
        <v>101057</v>
      </c>
      <c r="F21" s="19" t="n">
        <v>60098831</v>
      </c>
      <c r="G21" s="47" t="n">
        <v>79471</v>
      </c>
      <c r="H21" s="47" t="n">
        <v>45368804</v>
      </c>
    </row>
    <row r="22" customFormat="false" ht="30" hidden="false" customHeight="true" outlineLevel="0" collapsed="false">
      <c r="A22" s="19" t="n">
        <v>1007</v>
      </c>
      <c r="B22" s="19" t="n">
        <v>9303440</v>
      </c>
      <c r="C22" s="47" t="n">
        <v>1111</v>
      </c>
      <c r="D22" s="47" t="n">
        <v>12645010</v>
      </c>
      <c r="E22" s="19" t="n">
        <v>983</v>
      </c>
      <c r="F22" s="19" t="n">
        <v>8720389</v>
      </c>
      <c r="G22" s="47" t="n">
        <v>950</v>
      </c>
      <c r="H22" s="47" t="n">
        <v>8987866</v>
      </c>
    </row>
    <row r="23" customFormat="false" ht="29.25" hidden="false" customHeight="true" outlineLevel="0" collapsed="false">
      <c r="A23" s="29" t="n">
        <v>71975</v>
      </c>
      <c r="B23" s="29" t="n">
        <v>33065952</v>
      </c>
      <c r="C23" s="29" t="n">
        <v>60600</v>
      </c>
      <c r="D23" s="29" t="n">
        <v>23133784</v>
      </c>
      <c r="E23" s="29" t="n">
        <v>87164</v>
      </c>
      <c r="F23" s="29" t="n">
        <v>41903021</v>
      </c>
      <c r="G23" s="29" t="n">
        <v>67938</v>
      </c>
      <c r="H23" s="29" t="n">
        <v>28486353</v>
      </c>
    </row>
    <row r="24" customFormat="false" ht="22.5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</row>
    <row r="25" customFormat="false" ht="18.75" hidden="false" customHeight="true" outlineLevel="0" collapsed="false">
      <c r="A25" s="35"/>
      <c r="B25" s="34"/>
      <c r="C25" s="34"/>
      <c r="D25" s="34"/>
      <c r="E25" s="34"/>
      <c r="F25" s="34"/>
      <c r="G25" s="34"/>
      <c r="H25" s="34"/>
    </row>
    <row r="26" customFormat="false" ht="20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</row>
  </sheetData>
  <mergeCells count="9">
    <mergeCell ref="A1:H1"/>
    <mergeCell ref="A2:H2"/>
    <mergeCell ref="C3:F3"/>
    <mergeCell ref="A4:D4"/>
    <mergeCell ref="E4:H4"/>
    <mergeCell ref="A5:B5"/>
    <mergeCell ref="C5:D5"/>
    <mergeCell ref="E5:F5"/>
    <mergeCell ref="G5:H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43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99"/>
    <col collapsed="false" customWidth="true" hidden="false" outlineLevel="0" max="3" min="3" style="0" width="22.99"/>
    <col collapsed="false" customWidth="true" hidden="false" outlineLevel="0" max="4" min="4" style="0" width="10.12"/>
    <col collapsed="false" customWidth="true" hidden="false" outlineLevel="0" max="5" min="5" style="0" width="14.36"/>
    <col collapsed="false" customWidth="true" hidden="false" outlineLevel="0" max="6" min="6" style="0" width="11.5"/>
    <col collapsed="false" customWidth="true" hidden="false" outlineLevel="0" max="7" min="7" style="0" width="17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/>
      <c r="B2" s="3" t="s">
        <v>87</v>
      </c>
      <c r="C2" s="4"/>
      <c r="F2" s="5"/>
      <c r="G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3</v>
      </c>
      <c r="B4" s="7"/>
      <c r="C4" s="7"/>
      <c r="D4" s="51" t="s">
        <v>88</v>
      </c>
      <c r="E4" s="51"/>
      <c r="F4" s="51"/>
      <c r="G4" s="51"/>
    </row>
    <row r="5" customFormat="false" ht="33.75" hidden="false" customHeight="true" outlineLevel="0" collapsed="false">
      <c r="A5" s="7"/>
      <c r="B5" s="7"/>
      <c r="C5" s="7"/>
      <c r="D5" s="9" t="s">
        <v>81</v>
      </c>
      <c r="E5" s="9"/>
      <c r="F5" s="9" t="s">
        <v>6</v>
      </c>
      <c r="G5" s="9"/>
    </row>
    <row r="6" customFormat="false" ht="49.5" hidden="false" customHeight="true" outlineLevel="0" collapsed="false">
      <c r="A6" s="7"/>
      <c r="B6" s="7"/>
      <c r="C6" s="7"/>
      <c r="D6" s="54" t="s">
        <v>7</v>
      </c>
      <c r="E6" s="11" t="s">
        <v>8</v>
      </c>
      <c r="F6" s="10" t="s">
        <v>7</v>
      </c>
      <c r="G6" s="11" t="s">
        <v>8</v>
      </c>
    </row>
    <row r="7" customFormat="false" ht="39" hidden="false" customHeight="true" outlineLevel="0" collapsed="false">
      <c r="A7" s="12" t="s">
        <v>9</v>
      </c>
      <c r="B7" s="13"/>
      <c r="C7" s="14" t="s">
        <v>10</v>
      </c>
      <c r="D7" s="15" t="n">
        <f aca="false">MAX(D8:D23)</f>
        <v>134477</v>
      </c>
      <c r="E7" s="15" t="n">
        <f aca="false">SUM(E8:E23)</f>
        <v>6928030621</v>
      </c>
      <c r="F7" s="15" t="n">
        <f aca="false">MAX(F8:F23)</f>
        <v>81605</v>
      </c>
      <c r="G7" s="15" t="n">
        <f aca="false">SUM(G8:G23)</f>
        <v>4178183389</v>
      </c>
    </row>
    <row r="8" customFormat="false" ht="30" hidden="false" customHeight="true" outlineLevel="0" collapsed="false">
      <c r="A8" s="21"/>
      <c r="B8" s="17" t="s">
        <v>11</v>
      </c>
      <c r="C8" s="18" t="s">
        <v>12</v>
      </c>
      <c r="D8" s="19" t="n">
        <v>133657</v>
      </c>
      <c r="E8" s="19" t="n">
        <v>366312100</v>
      </c>
      <c r="F8" s="19" t="n">
        <v>81191</v>
      </c>
      <c r="G8" s="19" t="n">
        <v>215505117</v>
      </c>
    </row>
    <row r="9" customFormat="false" ht="30" hidden="false" customHeight="true" outlineLevel="0" collapsed="false">
      <c r="A9" s="20"/>
      <c r="B9" s="21" t="s">
        <v>13</v>
      </c>
      <c r="C9" s="18" t="s">
        <v>14</v>
      </c>
      <c r="D9" s="19" t="n">
        <v>134445</v>
      </c>
      <c r="E9" s="19" t="n">
        <v>1585347681</v>
      </c>
      <c r="F9" s="46" t="n">
        <v>81542</v>
      </c>
      <c r="G9" s="19" t="n">
        <v>932453956</v>
      </c>
    </row>
    <row r="10" customFormat="false" ht="29.25" hidden="false" customHeight="true" outlineLevel="0" collapsed="false">
      <c r="A10" s="20"/>
      <c r="B10" s="21" t="s">
        <v>15</v>
      </c>
      <c r="C10" s="22" t="s">
        <v>16</v>
      </c>
      <c r="D10" s="19" t="n">
        <v>16920</v>
      </c>
      <c r="E10" s="19" t="n">
        <v>106716067</v>
      </c>
      <c r="F10" s="46" t="n">
        <v>10215</v>
      </c>
      <c r="G10" s="19" t="n">
        <v>64646687</v>
      </c>
    </row>
    <row r="11" customFormat="false" ht="30" hidden="false" customHeight="true" outlineLevel="0" collapsed="false">
      <c r="A11" s="20"/>
      <c r="B11" s="21" t="s">
        <v>17</v>
      </c>
      <c r="C11" s="18" t="s">
        <v>18</v>
      </c>
      <c r="D11" s="19" t="n">
        <v>129669</v>
      </c>
      <c r="E11" s="19" t="n">
        <v>653204400</v>
      </c>
      <c r="F11" s="46" t="n">
        <v>79192</v>
      </c>
      <c r="G11" s="19" t="n">
        <v>394383669</v>
      </c>
    </row>
    <row r="12" customFormat="false" ht="41.25" hidden="false" customHeight="true" outlineLevel="0" collapsed="false">
      <c r="A12" s="20"/>
      <c r="B12" s="23" t="s">
        <v>59</v>
      </c>
      <c r="C12" s="18" t="s">
        <v>20</v>
      </c>
      <c r="D12" s="19" t="n">
        <v>106756</v>
      </c>
      <c r="E12" s="19" t="n">
        <v>390801098</v>
      </c>
      <c r="F12" s="46" t="n">
        <v>64597</v>
      </c>
      <c r="G12" s="19" t="n">
        <v>203563517</v>
      </c>
    </row>
    <row r="13" customFormat="false" ht="29.25" hidden="false" customHeight="true" outlineLevel="0" collapsed="false">
      <c r="A13" s="24"/>
      <c r="B13" s="21" t="s">
        <v>21</v>
      </c>
      <c r="C13" s="18" t="s">
        <v>22</v>
      </c>
      <c r="D13" s="19" t="n">
        <v>101137</v>
      </c>
      <c r="E13" s="19" t="n">
        <v>768343899</v>
      </c>
      <c r="F13" s="19" t="n">
        <v>59984</v>
      </c>
      <c r="G13" s="19" t="n">
        <v>435673634</v>
      </c>
    </row>
    <row r="14" customFormat="false" ht="30" hidden="false" customHeight="true" outlineLevel="0" collapsed="false">
      <c r="A14" s="21"/>
      <c r="B14" s="21" t="s">
        <v>23</v>
      </c>
      <c r="C14" s="18" t="s">
        <v>24</v>
      </c>
      <c r="D14" s="19" t="n">
        <v>33411</v>
      </c>
      <c r="E14" s="19" t="n">
        <v>651052608</v>
      </c>
      <c r="F14" s="19" t="n">
        <v>20637</v>
      </c>
      <c r="G14" s="19" t="n">
        <v>426031555</v>
      </c>
    </row>
    <row r="15" customFormat="false" ht="30" hidden="false" customHeight="true" outlineLevel="0" collapsed="false">
      <c r="A15" s="20"/>
      <c r="B15" s="21" t="s">
        <v>25</v>
      </c>
      <c r="C15" s="18" t="s">
        <v>26</v>
      </c>
      <c r="D15" s="19" t="n">
        <v>10052</v>
      </c>
      <c r="E15" s="19" t="n">
        <v>49505861</v>
      </c>
      <c r="F15" s="19" t="n">
        <v>8247</v>
      </c>
      <c r="G15" s="19" t="n">
        <v>34474771</v>
      </c>
    </row>
    <row r="16" customFormat="false" ht="30" hidden="false" customHeight="true" outlineLevel="0" collapsed="false">
      <c r="A16" s="20"/>
      <c r="B16" s="21" t="s">
        <v>27</v>
      </c>
      <c r="C16" s="18" t="s">
        <v>28</v>
      </c>
      <c r="D16" s="19" t="n">
        <v>3131</v>
      </c>
      <c r="E16" s="19" t="n">
        <v>-19324096</v>
      </c>
      <c r="F16" s="19" t="n">
        <v>3249</v>
      </c>
      <c r="G16" s="19" t="n">
        <v>-21007990</v>
      </c>
    </row>
    <row r="17" customFormat="false" ht="30" hidden="false" customHeight="true" outlineLevel="0" collapsed="false">
      <c r="A17" s="20"/>
      <c r="B17" s="21" t="s">
        <v>29</v>
      </c>
      <c r="C17" s="22" t="s">
        <v>30</v>
      </c>
      <c r="D17" s="19" t="n">
        <v>23138</v>
      </c>
      <c r="E17" s="19" t="n">
        <v>259382373</v>
      </c>
      <c r="F17" s="19" t="n">
        <v>17287</v>
      </c>
      <c r="G17" s="19" t="n">
        <v>155922005</v>
      </c>
    </row>
    <row r="18" customFormat="false" ht="30" hidden="false" customHeight="true" outlineLevel="0" collapsed="false">
      <c r="A18" s="20"/>
      <c r="B18" s="21" t="s">
        <v>31</v>
      </c>
      <c r="C18" s="18" t="s">
        <v>32</v>
      </c>
      <c r="D18" s="19" t="n">
        <v>32569</v>
      </c>
      <c r="E18" s="19" t="n">
        <v>228797107</v>
      </c>
      <c r="F18" s="19" t="n">
        <v>19931</v>
      </c>
      <c r="G18" s="19" t="n">
        <v>142624406</v>
      </c>
    </row>
    <row r="19" customFormat="false" ht="30" hidden="false" customHeight="true" outlineLevel="0" collapsed="false">
      <c r="A19" s="20"/>
      <c r="B19" s="21" t="s">
        <v>33</v>
      </c>
      <c r="C19" s="18" t="s">
        <v>34</v>
      </c>
      <c r="D19" s="47" t="n">
        <v>127633</v>
      </c>
      <c r="E19" s="47" t="n">
        <v>532328785</v>
      </c>
      <c r="F19" s="47" t="n">
        <v>78484</v>
      </c>
      <c r="G19" s="47" t="n">
        <v>466176151</v>
      </c>
    </row>
    <row r="20" customFormat="false" ht="29.25" hidden="false" customHeight="true" outlineLevel="0" collapsed="false">
      <c r="A20" s="21"/>
      <c r="B20" s="21" t="s">
        <v>35</v>
      </c>
      <c r="C20" s="18" t="s">
        <v>36</v>
      </c>
      <c r="D20" s="19" t="n">
        <v>134284</v>
      </c>
      <c r="E20" s="19" t="n">
        <v>1200049934</v>
      </c>
      <c r="F20" s="47" t="n">
        <v>81477</v>
      </c>
      <c r="G20" s="47" t="n">
        <v>641207006</v>
      </c>
    </row>
    <row r="21" customFormat="false" ht="30" hidden="false" customHeight="true" outlineLevel="0" collapsed="false">
      <c r="A21" s="20"/>
      <c r="B21" s="21" t="s">
        <v>37</v>
      </c>
      <c r="C21" s="18" t="s">
        <v>38</v>
      </c>
      <c r="D21" s="19" t="n">
        <v>134477</v>
      </c>
      <c r="E21" s="19" t="n">
        <v>84750420</v>
      </c>
      <c r="F21" s="47" t="n">
        <v>81605</v>
      </c>
      <c r="G21" s="47" t="n">
        <v>48984652</v>
      </c>
    </row>
    <row r="22" customFormat="false" ht="30" hidden="false" customHeight="true" outlineLevel="0" collapsed="false">
      <c r="A22" s="20"/>
      <c r="B22" s="21" t="s">
        <v>39</v>
      </c>
      <c r="C22" s="22" t="s">
        <v>40</v>
      </c>
      <c r="D22" s="19" t="n">
        <v>1419</v>
      </c>
      <c r="E22" s="19" t="n">
        <v>11564368</v>
      </c>
      <c r="F22" s="47" t="n">
        <v>785</v>
      </c>
      <c r="G22" s="47" t="n">
        <v>4848038</v>
      </c>
    </row>
    <row r="23" customFormat="false" ht="29.25" hidden="false" customHeight="true" outlineLevel="0" collapsed="false">
      <c r="A23" s="25"/>
      <c r="B23" s="26" t="s">
        <v>41</v>
      </c>
      <c r="C23" s="27" t="s">
        <v>42</v>
      </c>
      <c r="D23" s="29" t="n">
        <v>114832</v>
      </c>
      <c r="E23" s="29" t="n">
        <v>59198016</v>
      </c>
      <c r="F23" s="29" t="n">
        <v>70597</v>
      </c>
      <c r="G23" s="29" t="n">
        <v>32696215</v>
      </c>
    </row>
    <row r="24" customFormat="false" ht="16.5" hidden="false" customHeight="false" outlineLevel="0" collapsed="false">
      <c r="A24" s="30"/>
      <c r="B24" s="31"/>
      <c r="C24" s="32"/>
      <c r="D24" s="33"/>
      <c r="E24" s="33"/>
      <c r="F24" s="34"/>
      <c r="G24" s="34"/>
    </row>
    <row r="25" customFormat="false" ht="16.5" hidden="false" customHeight="false" outlineLevel="0" collapsed="false">
      <c r="A25" s="30"/>
      <c r="B25" s="31"/>
      <c r="C25" s="32"/>
      <c r="D25" s="33"/>
      <c r="E25" s="33"/>
      <c r="F25" s="34"/>
      <c r="G25" s="34"/>
    </row>
    <row r="26" customFormat="false" ht="16.5" hidden="false" customHeight="false" outlineLevel="0" collapsed="false">
      <c r="A26" s="34"/>
      <c r="B26" s="34"/>
      <c r="C26" s="34"/>
      <c r="D26" s="34"/>
      <c r="E26" s="34"/>
      <c r="F26" s="34"/>
      <c r="G26" s="34"/>
    </row>
  </sheetData>
  <mergeCells count="6">
    <mergeCell ref="A1:G1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44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4" min="4" style="0" width="14.24"/>
    <col collapsed="false" customWidth="true" hidden="false" outlineLevel="0" max="5" min="5" style="0" width="8.5"/>
    <col collapsed="false" customWidth="true" hidden="false" outlineLevel="0" max="6" min="6" style="0" width="14.87"/>
    <col collapsed="false" customWidth="true" hidden="false" outlineLevel="0" max="7" min="7" style="0" width="8.5"/>
    <col collapsed="false" customWidth="true" hidden="false" outlineLevel="0" max="8" min="8" style="0" width="14.24"/>
  </cols>
  <sheetData>
    <row r="1" customFormat="false" ht="27.75" hidden="false" customHeight="true" outlineLevel="0" collapsed="false">
      <c r="A1" s="37" t="s">
        <v>83</v>
      </c>
      <c r="B1" s="37"/>
      <c r="C1" s="37"/>
      <c r="D1" s="37"/>
      <c r="E1" s="37"/>
      <c r="F1" s="37"/>
      <c r="G1" s="37"/>
      <c r="H1" s="37"/>
    </row>
    <row r="2" customFormat="false" ht="28.5" hidden="false" customHeight="true" outlineLevel="0" collapsed="false">
      <c r="A2" s="38" t="s">
        <v>89</v>
      </c>
      <c r="B2" s="38"/>
      <c r="C2" s="38"/>
      <c r="D2" s="38"/>
      <c r="E2" s="38"/>
      <c r="F2" s="38"/>
      <c r="G2" s="38"/>
      <c r="H2" s="38"/>
    </row>
    <row r="3" customFormat="false" ht="27" hidden="false" customHeight="true" outlineLevel="0" collapsed="false">
      <c r="A3" s="40"/>
      <c r="C3" s="41" t="n">
        <v>2000</v>
      </c>
      <c r="D3" s="41"/>
      <c r="E3" s="41"/>
      <c r="F3" s="41"/>
      <c r="G3" s="40"/>
      <c r="H3" s="34"/>
    </row>
    <row r="4" customFormat="false" ht="56.25" hidden="false" customHeight="true" outlineLevel="0" collapsed="false">
      <c r="A4" s="42" t="s">
        <v>90</v>
      </c>
      <c r="B4" s="42"/>
      <c r="C4" s="42"/>
      <c r="D4" s="42"/>
      <c r="E4" s="43" t="s">
        <v>91</v>
      </c>
      <c r="F4" s="43"/>
      <c r="G4" s="43"/>
      <c r="H4" s="43"/>
    </row>
    <row r="5" customFormat="false" ht="34.5" hidden="false" customHeight="true" outlineLevel="0" collapsed="false">
      <c r="A5" s="44" t="s">
        <v>50</v>
      </c>
      <c r="B5" s="44"/>
      <c r="C5" s="9" t="s">
        <v>63</v>
      </c>
      <c r="D5" s="9"/>
      <c r="E5" s="9" t="s">
        <v>71</v>
      </c>
      <c r="F5" s="9"/>
      <c r="G5" s="9" t="s">
        <v>63</v>
      </c>
      <c r="H5" s="9"/>
    </row>
    <row r="6" customFormat="false" ht="48.75" hidden="false" customHeight="true" outlineLevel="0" collapsed="false">
      <c r="A6" s="52" t="s">
        <v>7</v>
      </c>
      <c r="B6" s="11" t="s">
        <v>8</v>
      </c>
      <c r="C6" s="10" t="s">
        <v>7</v>
      </c>
      <c r="D6" s="11" t="s">
        <v>8</v>
      </c>
      <c r="E6" s="11" t="s">
        <v>7</v>
      </c>
      <c r="F6" s="11" t="s">
        <v>8</v>
      </c>
      <c r="G6" s="10" t="s">
        <v>7</v>
      </c>
      <c r="H6" s="11" t="s">
        <v>8</v>
      </c>
    </row>
    <row r="7" customFormat="false" ht="39" hidden="false" customHeight="true" outlineLevel="0" collapsed="false">
      <c r="A7" s="15" t="n">
        <f aca="false">MAX(A8:A23)</f>
        <v>109839</v>
      </c>
      <c r="B7" s="15" t="n">
        <f aca="false">SUM(B8:B23)</f>
        <v>5912444774</v>
      </c>
      <c r="C7" s="15" t="n">
        <f aca="false">MAX(C8:C23)</f>
        <v>69424</v>
      </c>
      <c r="D7" s="15" t="n">
        <f aca="false">SUM(D8:D23)</f>
        <v>3745329164</v>
      </c>
      <c r="E7" s="15" t="n">
        <f aca="false">MAX(E8:E23)</f>
        <v>61747</v>
      </c>
      <c r="F7" s="15" t="n">
        <f aca="false">SUM(F8:F23)</f>
        <v>3534979326</v>
      </c>
      <c r="G7" s="15" t="n">
        <f aca="false">MAX(G8:G23)</f>
        <v>46136</v>
      </c>
      <c r="H7" s="15" t="n">
        <f aca="false">SUM(H8:H23)</f>
        <v>2575888230</v>
      </c>
    </row>
    <row r="8" customFormat="false" ht="30" hidden="false" customHeight="true" outlineLevel="0" collapsed="false">
      <c r="A8" s="19" t="n">
        <v>109138</v>
      </c>
      <c r="B8" s="19" t="n">
        <v>323954570</v>
      </c>
      <c r="C8" s="19" t="n">
        <v>69288</v>
      </c>
      <c r="D8" s="19" t="n">
        <v>199866958</v>
      </c>
      <c r="E8" s="19" t="n">
        <v>61399</v>
      </c>
      <c r="F8" s="19" t="n">
        <v>196794234</v>
      </c>
      <c r="G8" s="19" t="n">
        <v>46069</v>
      </c>
      <c r="H8" s="19" t="n">
        <v>142624110</v>
      </c>
    </row>
    <row r="9" customFormat="false" ht="30" hidden="false" customHeight="true" outlineLevel="0" collapsed="false">
      <c r="A9" s="19" t="n">
        <v>109781</v>
      </c>
      <c r="B9" s="19" t="n">
        <v>1447095118</v>
      </c>
      <c r="C9" s="46" t="n">
        <v>69386</v>
      </c>
      <c r="D9" s="19" t="n">
        <v>907478658</v>
      </c>
      <c r="E9" s="19" t="n">
        <v>61710</v>
      </c>
      <c r="F9" s="19" t="n">
        <v>921658194</v>
      </c>
      <c r="G9" s="46" t="n">
        <v>46108</v>
      </c>
      <c r="H9" s="19" t="n">
        <v>674929103</v>
      </c>
    </row>
    <row r="10" customFormat="false" ht="30" hidden="false" customHeight="true" outlineLevel="0" collapsed="false">
      <c r="A10" s="19" t="n">
        <v>17176</v>
      </c>
      <c r="B10" s="19" t="n">
        <v>117135952</v>
      </c>
      <c r="C10" s="46" t="n">
        <v>11819</v>
      </c>
      <c r="D10" s="19" t="n">
        <v>77995879</v>
      </c>
      <c r="E10" s="19" t="n">
        <v>12075</v>
      </c>
      <c r="F10" s="19" t="n">
        <v>85126682</v>
      </c>
      <c r="G10" s="46" t="n">
        <v>10152</v>
      </c>
      <c r="H10" s="19" t="n">
        <v>69869447</v>
      </c>
    </row>
    <row r="11" customFormat="false" ht="30" hidden="false" customHeight="true" outlineLevel="0" collapsed="false">
      <c r="A11" s="19" t="n">
        <v>106354</v>
      </c>
      <c r="B11" s="19" t="n">
        <v>536935857</v>
      </c>
      <c r="C11" s="46" t="n">
        <v>67744</v>
      </c>
      <c r="D11" s="19" t="n">
        <v>350607874</v>
      </c>
      <c r="E11" s="19" t="n">
        <v>59889</v>
      </c>
      <c r="F11" s="19" t="n">
        <v>303897958</v>
      </c>
      <c r="G11" s="46" t="n">
        <v>45043</v>
      </c>
      <c r="H11" s="19" t="n">
        <v>230497000</v>
      </c>
    </row>
    <row r="12" customFormat="false" ht="42" hidden="false" customHeight="true" outlineLevel="0" collapsed="false">
      <c r="A12" s="19" t="n">
        <v>87397</v>
      </c>
      <c r="B12" s="19" t="n">
        <v>280046346</v>
      </c>
      <c r="C12" s="46" t="n">
        <v>55003</v>
      </c>
      <c r="D12" s="19" t="n">
        <v>164148454</v>
      </c>
      <c r="E12" s="19" t="n">
        <v>49216</v>
      </c>
      <c r="F12" s="19" t="n">
        <v>133445770</v>
      </c>
      <c r="G12" s="46" t="n">
        <v>36943</v>
      </c>
      <c r="H12" s="19" t="n">
        <v>95096263</v>
      </c>
    </row>
    <row r="13" customFormat="false" ht="30" hidden="false" customHeight="true" outlineLevel="0" collapsed="false">
      <c r="A13" s="19" t="n">
        <v>84199</v>
      </c>
      <c r="B13" s="19" t="n">
        <v>781791334</v>
      </c>
      <c r="C13" s="19" t="n">
        <v>52929</v>
      </c>
      <c r="D13" s="19" t="n">
        <v>487851929</v>
      </c>
      <c r="E13" s="19" t="n">
        <v>48893</v>
      </c>
      <c r="F13" s="19" t="n">
        <v>546144169</v>
      </c>
      <c r="G13" s="19" t="n">
        <v>36816</v>
      </c>
      <c r="H13" s="19" t="n">
        <v>411833167</v>
      </c>
    </row>
    <row r="14" customFormat="false" ht="29.25" hidden="false" customHeight="true" outlineLevel="0" collapsed="false">
      <c r="A14" s="19" t="n">
        <v>23970</v>
      </c>
      <c r="B14" s="19" t="n">
        <v>448748252</v>
      </c>
      <c r="C14" s="19" t="n">
        <v>15058</v>
      </c>
      <c r="D14" s="19" t="n">
        <v>292540411</v>
      </c>
      <c r="E14" s="19" t="n">
        <v>11920</v>
      </c>
      <c r="F14" s="19" t="n">
        <v>209643211</v>
      </c>
      <c r="G14" s="19" t="n">
        <v>8422</v>
      </c>
      <c r="H14" s="19" t="n">
        <v>151154586</v>
      </c>
    </row>
    <row r="15" customFormat="false" ht="30" hidden="false" customHeight="true" outlineLevel="0" collapsed="false">
      <c r="A15" s="19" t="n">
        <v>8101</v>
      </c>
      <c r="B15" s="19" t="n">
        <v>37999903</v>
      </c>
      <c r="C15" s="19" t="n">
        <v>6971</v>
      </c>
      <c r="D15" s="19" t="n">
        <v>28997950</v>
      </c>
      <c r="E15" s="19" t="n">
        <v>4514</v>
      </c>
      <c r="F15" s="19" t="n">
        <v>19017914</v>
      </c>
      <c r="G15" s="19" t="n">
        <v>4320</v>
      </c>
      <c r="H15" s="19" t="n">
        <v>16976651</v>
      </c>
    </row>
    <row r="16" customFormat="false" ht="29.25" hidden="false" customHeight="true" outlineLevel="0" collapsed="false">
      <c r="A16" s="19" t="n">
        <v>2523</v>
      </c>
      <c r="B16" s="19" t="n">
        <v>-15691226</v>
      </c>
      <c r="C16" s="19" t="n">
        <v>2587</v>
      </c>
      <c r="D16" s="19" t="n">
        <v>-16869091</v>
      </c>
      <c r="E16" s="19" t="n">
        <v>1317</v>
      </c>
      <c r="F16" s="19" t="n">
        <v>-8625303</v>
      </c>
      <c r="G16" s="19" t="n">
        <v>1457</v>
      </c>
      <c r="H16" s="19" t="n">
        <v>-9636120</v>
      </c>
    </row>
    <row r="17" customFormat="false" ht="30" hidden="false" customHeight="true" outlineLevel="0" collapsed="false">
      <c r="A17" s="19" t="n">
        <v>20728</v>
      </c>
      <c r="B17" s="19" t="n">
        <v>221282575</v>
      </c>
      <c r="C17" s="19" t="n">
        <v>16220</v>
      </c>
      <c r="D17" s="19" t="n">
        <v>141563325</v>
      </c>
      <c r="E17" s="19" t="n">
        <v>13217</v>
      </c>
      <c r="F17" s="19" t="n">
        <v>137326221</v>
      </c>
      <c r="G17" s="19" t="n">
        <v>11862</v>
      </c>
      <c r="H17" s="19" t="n">
        <v>94495246</v>
      </c>
    </row>
    <row r="18" customFormat="false" ht="30" hidden="false" customHeight="true" outlineLevel="0" collapsed="false">
      <c r="A18" s="19" t="n">
        <v>23498</v>
      </c>
      <c r="B18" s="19" t="n">
        <v>157577930</v>
      </c>
      <c r="C18" s="19" t="n">
        <v>14500</v>
      </c>
      <c r="D18" s="19" t="n">
        <v>99227828</v>
      </c>
      <c r="E18" s="19" t="n">
        <v>11640</v>
      </c>
      <c r="F18" s="19" t="n">
        <v>72178109</v>
      </c>
      <c r="G18" s="19" t="n">
        <v>8085</v>
      </c>
      <c r="H18" s="19" t="n">
        <v>52435536</v>
      </c>
    </row>
    <row r="19" customFormat="false" ht="30" hidden="false" customHeight="true" outlineLevel="0" collapsed="false">
      <c r="A19" s="47" t="n">
        <v>104074</v>
      </c>
      <c r="B19" s="47" t="n">
        <v>394345902</v>
      </c>
      <c r="C19" s="47" t="n">
        <v>67006</v>
      </c>
      <c r="D19" s="47" t="n">
        <v>338276647</v>
      </c>
      <c r="E19" s="47" t="n">
        <v>58591</v>
      </c>
      <c r="F19" s="47" t="n">
        <v>191650292</v>
      </c>
      <c r="G19" s="47" t="n">
        <v>44807</v>
      </c>
      <c r="H19" s="47" t="n">
        <v>172037612</v>
      </c>
    </row>
    <row r="20" customFormat="false" ht="30" hidden="false" customHeight="true" outlineLevel="0" collapsed="false">
      <c r="A20" s="19" t="n">
        <v>109719</v>
      </c>
      <c r="B20" s="19" t="n">
        <v>1045651798</v>
      </c>
      <c r="C20" s="47" t="n">
        <v>69366</v>
      </c>
      <c r="D20" s="47" t="n">
        <v>592787890</v>
      </c>
      <c r="E20" s="19" t="n">
        <v>61697</v>
      </c>
      <c r="F20" s="19" t="n">
        <v>645528150</v>
      </c>
      <c r="G20" s="47" t="n">
        <v>46107</v>
      </c>
      <c r="H20" s="47" t="n">
        <v>416853770</v>
      </c>
    </row>
    <row r="21" customFormat="false" ht="30" hidden="false" customHeight="true" outlineLevel="0" collapsed="false">
      <c r="A21" s="19" t="n">
        <v>109839</v>
      </c>
      <c r="B21" s="19" t="n">
        <v>72518023</v>
      </c>
      <c r="C21" s="47" t="n">
        <v>69424</v>
      </c>
      <c r="D21" s="47" t="n">
        <v>43996264</v>
      </c>
      <c r="E21" s="19" t="n">
        <v>61747</v>
      </c>
      <c r="F21" s="19" t="n">
        <v>42529103</v>
      </c>
      <c r="G21" s="47" t="n">
        <v>46136</v>
      </c>
      <c r="H21" s="47" t="n">
        <v>30790411</v>
      </c>
    </row>
    <row r="22" customFormat="false" ht="30" hidden="false" customHeight="true" outlineLevel="0" collapsed="false">
      <c r="A22" s="19" t="n">
        <v>1227</v>
      </c>
      <c r="B22" s="19" t="n">
        <v>9543352</v>
      </c>
      <c r="C22" s="47" t="n">
        <v>674</v>
      </c>
      <c r="D22" s="47" t="n">
        <v>4880232</v>
      </c>
      <c r="E22" s="19" t="n">
        <v>650</v>
      </c>
      <c r="F22" s="19" t="n">
        <v>4957647</v>
      </c>
      <c r="G22" s="47" t="n">
        <v>407</v>
      </c>
      <c r="H22" s="47" t="n">
        <v>2335075</v>
      </c>
    </row>
    <row r="23" customFormat="false" ht="30" hidden="false" customHeight="true" outlineLevel="0" collapsed="false">
      <c r="A23" s="29" t="n">
        <v>94111</v>
      </c>
      <c r="B23" s="29" t="n">
        <v>53509088</v>
      </c>
      <c r="C23" s="29" t="n">
        <v>60824</v>
      </c>
      <c r="D23" s="29" t="n">
        <v>31977956</v>
      </c>
      <c r="E23" s="29" t="n">
        <v>53694</v>
      </c>
      <c r="F23" s="29" t="n">
        <v>33706975</v>
      </c>
      <c r="G23" s="29" t="n">
        <v>41042</v>
      </c>
      <c r="H23" s="29" t="n">
        <v>23596373</v>
      </c>
    </row>
    <row r="24" customFormat="false" ht="16.5" hidden="false" customHeight="false" outlineLevel="0" collapsed="false">
      <c r="A24" s="35"/>
      <c r="B24" s="34"/>
      <c r="C24" s="34"/>
      <c r="D24" s="34"/>
      <c r="E24" s="34"/>
      <c r="F24" s="34"/>
      <c r="G24" s="34"/>
      <c r="H24" s="34"/>
    </row>
    <row r="25" customFormat="false" ht="16.5" hidden="false" customHeight="false" outlineLevel="0" collapsed="false">
      <c r="A25" s="35"/>
      <c r="B25" s="34"/>
      <c r="C25" s="34"/>
      <c r="D25" s="34"/>
      <c r="E25" s="34"/>
      <c r="F25" s="34"/>
      <c r="G25" s="34"/>
      <c r="H25" s="34"/>
    </row>
    <row r="26" customFormat="false" ht="16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</row>
  </sheetData>
  <mergeCells count="9">
    <mergeCell ref="A1:H1"/>
    <mergeCell ref="A2:H2"/>
    <mergeCell ref="C3:F3"/>
    <mergeCell ref="A4:D4"/>
    <mergeCell ref="E4:H4"/>
    <mergeCell ref="A5:B5"/>
    <mergeCell ref="C5:D5"/>
    <mergeCell ref="E5:F5"/>
    <mergeCell ref="G5:H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45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37"/>
    <col collapsed="false" customWidth="true" hidden="false" outlineLevel="0" max="3" min="3" style="0" width="22.37"/>
    <col collapsed="false" customWidth="true" hidden="false" outlineLevel="0" max="4" min="4" style="0" width="10.99"/>
    <col collapsed="false" customWidth="true" hidden="false" outlineLevel="0" max="5" min="5" style="0" width="15.37"/>
    <col collapsed="false" customWidth="true" hidden="false" outlineLevel="0" max="6" min="6" style="0" width="9.62"/>
    <col collapsed="false" customWidth="true" hidden="false" outlineLevel="0" max="7" min="7" style="0" width="15.3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3" t="s">
        <v>92</v>
      </c>
      <c r="C2" s="4"/>
      <c r="F2" s="5"/>
      <c r="G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3</v>
      </c>
      <c r="B4" s="7"/>
      <c r="C4" s="7"/>
      <c r="D4" s="55" t="s">
        <v>93</v>
      </c>
      <c r="E4" s="55"/>
      <c r="F4" s="55"/>
      <c r="G4" s="55"/>
    </row>
    <row r="5" customFormat="false" ht="33.75" hidden="false" customHeight="true" outlineLevel="0" collapsed="false">
      <c r="A5" s="7"/>
      <c r="B5" s="7"/>
      <c r="C5" s="7"/>
      <c r="D5" s="9" t="s">
        <v>94</v>
      </c>
      <c r="E5" s="9"/>
      <c r="F5" s="56" t="s">
        <v>51</v>
      </c>
      <c r="G5" s="56"/>
    </row>
    <row r="6" customFormat="false" ht="48" hidden="false" customHeight="true" outlineLevel="0" collapsed="false">
      <c r="A6" s="7"/>
      <c r="B6" s="7"/>
      <c r="C6" s="7"/>
      <c r="D6" s="10" t="s">
        <v>7</v>
      </c>
      <c r="E6" s="11" t="s">
        <v>8</v>
      </c>
      <c r="F6" s="10" t="s">
        <v>7</v>
      </c>
      <c r="G6" s="57" t="s">
        <v>8</v>
      </c>
    </row>
    <row r="7" customFormat="false" ht="39" hidden="false" customHeight="true" outlineLevel="0" collapsed="false">
      <c r="A7" s="12" t="s">
        <v>9</v>
      </c>
      <c r="B7" s="13"/>
      <c r="C7" s="14" t="s">
        <v>10</v>
      </c>
      <c r="D7" s="15" t="n">
        <f aca="false">MAX(D8:D23)</f>
        <v>36965</v>
      </c>
      <c r="E7" s="15" t="n">
        <f aca="false">SUM(E8:E23)</f>
        <v>2288016465</v>
      </c>
      <c r="F7" s="15" t="n">
        <f aca="false">MAX(F8:F23)</f>
        <v>37232</v>
      </c>
      <c r="G7" s="15" t="n">
        <f aca="false">SUM(G8:G23)</f>
        <v>2207399275</v>
      </c>
    </row>
    <row r="8" customFormat="false" ht="30" hidden="false" customHeight="true" outlineLevel="0" collapsed="false">
      <c r="A8" s="21"/>
      <c r="B8" s="17" t="s">
        <v>11</v>
      </c>
      <c r="C8" s="18" t="s">
        <v>12</v>
      </c>
      <c r="D8" s="19" t="n">
        <v>36776</v>
      </c>
      <c r="E8" s="19" t="n">
        <v>126830136</v>
      </c>
      <c r="F8" s="19" t="n">
        <v>37199</v>
      </c>
      <c r="G8" s="19" t="n">
        <v>122226845</v>
      </c>
    </row>
    <row r="9" customFormat="false" ht="30" hidden="false" customHeight="true" outlineLevel="0" collapsed="false">
      <c r="A9" s="20"/>
      <c r="B9" s="21" t="s">
        <v>13</v>
      </c>
      <c r="C9" s="18" t="s">
        <v>14</v>
      </c>
      <c r="D9" s="19" t="n">
        <v>36965</v>
      </c>
      <c r="E9" s="19" t="n">
        <v>629294533</v>
      </c>
      <c r="F9" s="46" t="n">
        <v>37232</v>
      </c>
      <c r="G9" s="19" t="n">
        <v>614814684</v>
      </c>
    </row>
    <row r="10" customFormat="false" ht="30" hidden="false" customHeight="true" outlineLevel="0" collapsed="false">
      <c r="A10" s="20"/>
      <c r="B10" s="21" t="s">
        <v>15</v>
      </c>
      <c r="C10" s="22" t="s">
        <v>16</v>
      </c>
      <c r="D10" s="19" t="n">
        <v>9107</v>
      </c>
      <c r="E10" s="19" t="n">
        <v>68108562</v>
      </c>
      <c r="F10" s="46" t="n">
        <v>10335</v>
      </c>
      <c r="G10" s="19" t="n">
        <v>70936547</v>
      </c>
    </row>
    <row r="11" customFormat="false" ht="30" hidden="false" customHeight="true" outlineLevel="0" collapsed="false">
      <c r="A11" s="20"/>
      <c r="B11" s="21" t="s">
        <v>17</v>
      </c>
      <c r="C11" s="18" t="s">
        <v>18</v>
      </c>
      <c r="D11" s="19" t="n">
        <v>35722</v>
      </c>
      <c r="E11" s="19" t="n">
        <v>186462021</v>
      </c>
      <c r="F11" s="46" t="n">
        <v>36361</v>
      </c>
      <c r="G11" s="19" t="n">
        <v>184382576</v>
      </c>
    </row>
    <row r="12" customFormat="false" ht="42" hidden="false" customHeight="true" outlineLevel="0" collapsed="false">
      <c r="A12" s="20"/>
      <c r="B12" s="23" t="s">
        <v>59</v>
      </c>
      <c r="C12" s="18" t="s">
        <v>20</v>
      </c>
      <c r="D12" s="19" t="n">
        <v>29324</v>
      </c>
      <c r="E12" s="19" t="n">
        <v>65002413</v>
      </c>
      <c r="F12" s="46" t="n">
        <v>29750</v>
      </c>
      <c r="G12" s="19" t="n">
        <v>61976944</v>
      </c>
    </row>
    <row r="13" customFormat="false" ht="30" hidden="false" customHeight="true" outlineLevel="0" collapsed="false">
      <c r="A13" s="24"/>
      <c r="B13" s="21" t="s">
        <v>21</v>
      </c>
      <c r="C13" s="18" t="s">
        <v>22</v>
      </c>
      <c r="D13" s="19" t="n">
        <v>30496</v>
      </c>
      <c r="E13" s="19" t="n">
        <v>420215213</v>
      </c>
      <c r="F13" s="19" t="n">
        <v>31359</v>
      </c>
      <c r="G13" s="19" t="n">
        <v>421964736</v>
      </c>
    </row>
    <row r="14" customFormat="false" ht="30" hidden="false" customHeight="true" outlineLevel="0" collapsed="false">
      <c r="A14" s="21"/>
      <c r="B14" s="21" t="s">
        <v>23</v>
      </c>
      <c r="C14" s="18" t="s">
        <v>24</v>
      </c>
      <c r="D14" s="19" t="n">
        <v>6398</v>
      </c>
      <c r="E14" s="19" t="n">
        <v>102178234</v>
      </c>
      <c r="F14" s="19" t="n">
        <v>6051</v>
      </c>
      <c r="G14" s="19" t="n">
        <v>97755957</v>
      </c>
    </row>
    <row r="15" customFormat="false" ht="30" hidden="false" customHeight="true" outlineLevel="0" collapsed="false">
      <c r="A15" s="20"/>
      <c r="B15" s="21" t="s">
        <v>25</v>
      </c>
      <c r="C15" s="18" t="s">
        <v>26</v>
      </c>
      <c r="D15" s="19" t="n">
        <v>2504</v>
      </c>
      <c r="E15" s="19" t="n">
        <v>10202222</v>
      </c>
      <c r="F15" s="19" t="n">
        <v>2986</v>
      </c>
      <c r="G15" s="19" t="n">
        <v>10221141</v>
      </c>
    </row>
    <row r="16" customFormat="false" ht="30" hidden="false" customHeight="true" outlineLevel="0" collapsed="false">
      <c r="A16" s="20"/>
      <c r="B16" s="21" t="s">
        <v>27</v>
      </c>
      <c r="C16" s="18" t="s">
        <v>28</v>
      </c>
      <c r="D16" s="19" t="n">
        <v>711</v>
      </c>
      <c r="E16" s="19" t="n">
        <v>49492586</v>
      </c>
      <c r="F16" s="19" t="n">
        <v>826</v>
      </c>
      <c r="G16" s="19" t="n">
        <v>46891856</v>
      </c>
    </row>
    <row r="17" customFormat="false" ht="30" hidden="false" customHeight="true" outlineLevel="0" collapsed="false">
      <c r="A17" s="20"/>
      <c r="B17" s="21" t="s">
        <v>29</v>
      </c>
      <c r="C17" s="22" t="s">
        <v>30</v>
      </c>
      <c r="D17" s="19" t="n">
        <v>9596</v>
      </c>
      <c r="E17" s="19" t="n">
        <v>18698015</v>
      </c>
      <c r="F17" s="19" t="n">
        <v>11434</v>
      </c>
      <c r="G17" s="19" t="n">
        <v>22336112</v>
      </c>
    </row>
    <row r="18" customFormat="false" ht="30" hidden="false" customHeight="true" outlineLevel="0" collapsed="false">
      <c r="A18" s="20"/>
      <c r="B18" s="21" t="s">
        <v>31</v>
      </c>
      <c r="C18" s="18" t="s">
        <v>32</v>
      </c>
      <c r="D18" s="19" t="n">
        <v>6085</v>
      </c>
      <c r="E18" s="19" t="n">
        <v>36214449</v>
      </c>
      <c r="F18" s="19" t="n">
        <v>5746</v>
      </c>
      <c r="G18" s="19" t="n">
        <v>33589477</v>
      </c>
    </row>
    <row r="19" customFormat="false" ht="30" hidden="false" customHeight="true" outlineLevel="0" collapsed="false">
      <c r="A19" s="20"/>
      <c r="B19" s="21" t="s">
        <v>33</v>
      </c>
      <c r="C19" s="18" t="s">
        <v>34</v>
      </c>
      <c r="D19" s="47" t="n">
        <v>35025</v>
      </c>
      <c r="E19" s="47" t="n">
        <v>99580332</v>
      </c>
      <c r="F19" s="47" t="n">
        <v>36131</v>
      </c>
      <c r="G19" s="47" t="n">
        <v>106985552</v>
      </c>
    </row>
    <row r="20" customFormat="false" ht="30" hidden="false" customHeight="true" outlineLevel="0" collapsed="false">
      <c r="A20" s="21"/>
      <c r="B20" s="21" t="s">
        <v>35</v>
      </c>
      <c r="C20" s="18" t="s">
        <v>36</v>
      </c>
      <c r="D20" s="19" t="n">
        <v>36937</v>
      </c>
      <c r="E20" s="19" t="n">
        <v>424131892</v>
      </c>
      <c r="F20" s="47" t="n">
        <v>37198</v>
      </c>
      <c r="G20" s="47" t="n">
        <v>364709965</v>
      </c>
    </row>
    <row r="21" customFormat="false" ht="30" hidden="false" customHeight="true" outlineLevel="0" collapsed="false">
      <c r="A21" s="20"/>
      <c r="B21" s="21" t="s">
        <v>37</v>
      </c>
      <c r="C21" s="18" t="s">
        <v>38</v>
      </c>
      <c r="D21" s="19" t="n">
        <v>36946</v>
      </c>
      <c r="E21" s="19" t="n">
        <v>26895005</v>
      </c>
      <c r="F21" s="47" t="n">
        <v>37215</v>
      </c>
      <c r="G21" s="47" t="n">
        <v>25755364</v>
      </c>
    </row>
    <row r="22" customFormat="false" ht="30" hidden="false" customHeight="true" outlineLevel="0" collapsed="false">
      <c r="A22" s="20"/>
      <c r="B22" s="21" t="s">
        <v>39</v>
      </c>
      <c r="C22" s="22" t="s">
        <v>40</v>
      </c>
      <c r="D22" s="19" t="n">
        <v>347</v>
      </c>
      <c r="E22" s="19" t="n">
        <v>2377733</v>
      </c>
      <c r="F22" s="47" t="n">
        <v>220</v>
      </c>
      <c r="G22" s="47" t="n">
        <v>936626</v>
      </c>
    </row>
    <row r="23" customFormat="false" ht="30" hidden="false" customHeight="true" outlineLevel="0" collapsed="false">
      <c r="A23" s="25"/>
      <c r="B23" s="26" t="s">
        <v>41</v>
      </c>
      <c r="C23" s="27" t="s">
        <v>42</v>
      </c>
      <c r="D23" s="29" t="n">
        <v>32456</v>
      </c>
      <c r="E23" s="29" t="n">
        <v>22333119</v>
      </c>
      <c r="F23" s="29" t="n">
        <v>33550</v>
      </c>
      <c r="G23" s="29" t="n">
        <v>21914893</v>
      </c>
    </row>
    <row r="24" customFormat="false" ht="16.5" hidden="false" customHeight="false" outlineLevel="0" collapsed="false">
      <c r="A24" s="30"/>
      <c r="B24" s="31"/>
      <c r="C24" s="32"/>
      <c r="D24" s="33"/>
      <c r="E24" s="33"/>
      <c r="F24" s="34"/>
      <c r="G24" s="34"/>
    </row>
    <row r="25" customFormat="false" ht="16.5" hidden="false" customHeight="false" outlineLevel="0" collapsed="false">
      <c r="A25" s="30"/>
      <c r="B25" s="31"/>
      <c r="C25" s="32"/>
      <c r="D25" s="33"/>
      <c r="E25" s="33"/>
      <c r="F25" s="34"/>
      <c r="G25" s="34"/>
    </row>
    <row r="26" customFormat="false" ht="16.5" hidden="false" customHeight="false" outlineLevel="0" collapsed="false">
      <c r="A26" s="34"/>
      <c r="B26" s="34"/>
      <c r="C26" s="34"/>
      <c r="D26" s="34"/>
      <c r="E26" s="34"/>
      <c r="F26" s="34"/>
      <c r="G26" s="34"/>
    </row>
  </sheetData>
  <mergeCells count="6">
    <mergeCell ref="A1:G1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46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4.5"/>
    <col collapsed="false" customWidth="true" hidden="false" outlineLevel="0" max="3" min="3" style="0" width="9.5"/>
    <col collapsed="false" customWidth="true" hidden="false" outlineLevel="0" max="4" min="4" style="0" width="14.24"/>
    <col collapsed="false" customWidth="true" hidden="false" outlineLevel="0" max="5" min="5" style="0" width="9.5"/>
    <col collapsed="false" customWidth="true" hidden="false" outlineLevel="0" max="6" min="6" style="0" width="13.49"/>
    <col collapsed="false" customWidth="true" hidden="false" outlineLevel="0" max="7" min="7" style="0" width="10.62"/>
    <col collapsed="false" customWidth="true" hidden="false" outlineLevel="0" max="8" min="8" style="0" width="13.37"/>
  </cols>
  <sheetData>
    <row r="1" customFormat="false" ht="28.5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  <c r="H1" s="37"/>
    </row>
    <row r="2" customFormat="false" ht="27.7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</row>
    <row r="3" customFormat="false" ht="26.25" hidden="false" customHeight="true" outlineLevel="0" collapsed="false">
      <c r="A3" s="39"/>
      <c r="B3" s="40"/>
      <c r="C3" s="41" t="n">
        <v>2000</v>
      </c>
      <c r="D3" s="41"/>
      <c r="E3" s="41"/>
      <c r="F3" s="41"/>
      <c r="G3" s="40"/>
      <c r="H3" s="40"/>
    </row>
    <row r="4" customFormat="false" ht="55.5" hidden="false" customHeight="true" outlineLevel="0" collapsed="false">
      <c r="A4" s="42" t="s">
        <v>48</v>
      </c>
      <c r="B4" s="42"/>
      <c r="C4" s="42"/>
      <c r="D4" s="42"/>
      <c r="E4" s="43" t="s">
        <v>49</v>
      </c>
      <c r="F4" s="43"/>
      <c r="G4" s="43"/>
      <c r="H4" s="43"/>
    </row>
    <row r="5" customFormat="false" ht="33.75" hidden="false" customHeight="true" outlineLevel="0" collapsed="false">
      <c r="A5" s="44" t="s">
        <v>50</v>
      </c>
      <c r="B5" s="44"/>
      <c r="C5" s="9" t="s">
        <v>51</v>
      </c>
      <c r="D5" s="9"/>
      <c r="E5" s="9" t="s">
        <v>50</v>
      </c>
      <c r="F5" s="9"/>
      <c r="G5" s="9" t="s">
        <v>51</v>
      </c>
      <c r="H5" s="9"/>
    </row>
    <row r="6" customFormat="false" ht="48.75" hidden="false" customHeight="true" outlineLevel="0" collapsed="false">
      <c r="A6" s="45" t="s">
        <v>7</v>
      </c>
      <c r="B6" s="11" t="s">
        <v>8</v>
      </c>
      <c r="C6" s="10" t="s">
        <v>7</v>
      </c>
      <c r="D6" s="11" t="s">
        <v>8</v>
      </c>
      <c r="E6" s="10" t="s">
        <v>7</v>
      </c>
      <c r="F6" s="11" t="s">
        <v>8</v>
      </c>
      <c r="G6" s="10" t="s">
        <v>7</v>
      </c>
      <c r="H6" s="11" t="s">
        <v>8</v>
      </c>
    </row>
    <row r="7" customFormat="false" ht="39" hidden="false" customHeight="true" outlineLevel="0" collapsed="false">
      <c r="A7" s="15" t="n">
        <f aca="false">MAX(A8:A23)</f>
        <v>145191</v>
      </c>
      <c r="B7" s="15" t="n">
        <f aca="false">SUM(B8:B23)</f>
        <v>3557322030</v>
      </c>
      <c r="C7" s="15" t="n">
        <f aca="false">MAX(C8:C23)</f>
        <v>103424</v>
      </c>
      <c r="D7" s="15" t="n">
        <f aca="false">SUM(D8:D23)</f>
        <v>2540187549</v>
      </c>
      <c r="E7" s="15" t="n">
        <f aca="false">MAX(E8:E23)</f>
        <v>43922</v>
      </c>
      <c r="F7" s="15" t="n">
        <f aca="false">SUM(F8:F23)</f>
        <v>767140737</v>
      </c>
      <c r="G7" s="15" t="n">
        <f aca="false">MAX(G8:G23)</f>
        <v>32230</v>
      </c>
      <c r="H7" s="15" t="n">
        <f aca="false">SUM(H8:H23)</f>
        <v>559623573</v>
      </c>
    </row>
    <row r="8" customFormat="false" ht="30" hidden="false" customHeight="true" outlineLevel="0" collapsed="false">
      <c r="A8" s="19" t="n">
        <v>144664</v>
      </c>
      <c r="B8" s="19" t="n">
        <v>299174037</v>
      </c>
      <c r="C8" s="19" t="n">
        <v>103262</v>
      </c>
      <c r="D8" s="19" t="n">
        <v>218583331</v>
      </c>
      <c r="E8" s="19" t="n">
        <v>43185</v>
      </c>
      <c r="F8" s="19" t="n">
        <v>56602595</v>
      </c>
      <c r="G8" s="19" t="n">
        <v>31963</v>
      </c>
      <c r="H8" s="19" t="n">
        <v>42981390</v>
      </c>
    </row>
    <row r="9" customFormat="false" ht="30" hidden="false" customHeight="true" outlineLevel="0" collapsed="false">
      <c r="A9" s="19" t="n">
        <v>145191</v>
      </c>
      <c r="B9" s="19" t="n">
        <v>1371867025</v>
      </c>
      <c r="C9" s="46" t="n">
        <v>103424</v>
      </c>
      <c r="D9" s="19" t="n">
        <v>1013805088</v>
      </c>
      <c r="E9" s="19" t="n">
        <v>43922</v>
      </c>
      <c r="F9" s="19" t="n">
        <v>189104311</v>
      </c>
      <c r="G9" s="46" t="n">
        <v>32230</v>
      </c>
      <c r="H9" s="19" t="n">
        <v>143091220</v>
      </c>
    </row>
    <row r="10" customFormat="false" ht="30" hidden="false" customHeight="true" outlineLevel="0" collapsed="false">
      <c r="A10" s="19" t="n">
        <v>1129</v>
      </c>
      <c r="B10" s="19" t="n">
        <v>4796787</v>
      </c>
      <c r="C10" s="46" t="n">
        <v>792</v>
      </c>
      <c r="D10" s="19" t="n">
        <v>3100465</v>
      </c>
      <c r="E10" s="19" t="n">
        <v>530</v>
      </c>
      <c r="F10" s="19" t="n">
        <v>2442485</v>
      </c>
      <c r="G10" s="46" t="n">
        <v>355</v>
      </c>
      <c r="H10" s="19" t="n">
        <v>1533030</v>
      </c>
    </row>
    <row r="11" customFormat="false" ht="30" hidden="false" customHeight="true" outlineLevel="0" collapsed="false">
      <c r="A11" s="19" t="n">
        <v>132650</v>
      </c>
      <c r="B11" s="19" t="n">
        <v>329160765</v>
      </c>
      <c r="C11" s="46" t="n">
        <v>95187</v>
      </c>
      <c r="D11" s="19" t="n">
        <v>240639317</v>
      </c>
      <c r="E11" s="19" t="n">
        <v>38438</v>
      </c>
      <c r="F11" s="19" t="n">
        <v>71302633</v>
      </c>
      <c r="G11" s="46" t="n">
        <v>28966</v>
      </c>
      <c r="H11" s="19" t="n">
        <v>56933129</v>
      </c>
    </row>
    <row r="12" customFormat="false" ht="42" hidden="false" customHeight="true" outlineLevel="0" collapsed="false">
      <c r="A12" s="19" t="n">
        <v>61961</v>
      </c>
      <c r="B12" s="19" t="n">
        <v>55262439</v>
      </c>
      <c r="C12" s="46" t="n">
        <v>42953</v>
      </c>
      <c r="D12" s="19" t="n">
        <v>43041671</v>
      </c>
      <c r="E12" s="19" t="n">
        <v>21242</v>
      </c>
      <c r="F12" s="19" t="n">
        <v>23505819</v>
      </c>
      <c r="G12" s="46" t="n">
        <v>15189</v>
      </c>
      <c r="H12" s="19" t="n">
        <v>18211569</v>
      </c>
    </row>
    <row r="13" customFormat="false" ht="30" hidden="false" customHeight="true" outlineLevel="0" collapsed="false">
      <c r="A13" s="19" t="n">
        <v>136749</v>
      </c>
      <c r="B13" s="19" t="n">
        <v>515283786</v>
      </c>
      <c r="C13" s="19" t="n">
        <v>97527</v>
      </c>
      <c r="D13" s="19" t="n">
        <v>356034610</v>
      </c>
      <c r="E13" s="19" t="n">
        <v>34335</v>
      </c>
      <c r="F13" s="19" t="n">
        <v>48540779</v>
      </c>
      <c r="G13" s="19" t="n">
        <v>25375</v>
      </c>
      <c r="H13" s="19" t="n">
        <v>37935832</v>
      </c>
    </row>
    <row r="14" customFormat="false" ht="30" hidden="false" customHeight="true" outlineLevel="0" collapsed="false">
      <c r="A14" s="19" t="n">
        <v>11904</v>
      </c>
      <c r="B14" s="19" t="n">
        <v>212681487</v>
      </c>
      <c r="C14" s="19" t="n">
        <v>6210</v>
      </c>
      <c r="D14" s="19" t="n">
        <v>128754049</v>
      </c>
      <c r="E14" s="19" t="n">
        <v>8611</v>
      </c>
      <c r="F14" s="19" t="n">
        <v>98767770</v>
      </c>
      <c r="G14" s="19" t="n">
        <v>5252</v>
      </c>
      <c r="H14" s="19" t="n">
        <v>67201792</v>
      </c>
    </row>
    <row r="15" customFormat="false" ht="30" hidden="false" customHeight="true" outlineLevel="0" collapsed="false">
      <c r="A15" s="19" t="n">
        <v>1227</v>
      </c>
      <c r="B15" s="19" t="n">
        <v>4111820</v>
      </c>
      <c r="C15" s="19" t="n">
        <v>869</v>
      </c>
      <c r="D15" s="19" t="n">
        <v>2953386</v>
      </c>
      <c r="E15" s="19" t="n">
        <v>504</v>
      </c>
      <c r="F15" s="19" t="n">
        <v>1767029</v>
      </c>
      <c r="G15" s="19" t="n">
        <v>323</v>
      </c>
      <c r="H15" s="19" t="n">
        <v>1175300</v>
      </c>
    </row>
    <row r="16" customFormat="false" ht="30" hidden="false" customHeight="true" outlineLevel="0" collapsed="false">
      <c r="A16" s="19" t="n">
        <v>89</v>
      </c>
      <c r="B16" s="19" t="n">
        <v>15805578</v>
      </c>
      <c r="C16" s="19" t="n">
        <v>61</v>
      </c>
      <c r="D16" s="19" t="n">
        <v>14244601</v>
      </c>
      <c r="E16" s="19" t="n">
        <v>7</v>
      </c>
      <c r="F16" s="19" t="n">
        <v>8024441</v>
      </c>
      <c r="G16" s="19" t="n">
        <v>15</v>
      </c>
      <c r="H16" s="19" t="n">
        <v>5406537</v>
      </c>
    </row>
    <row r="17" customFormat="false" ht="30" hidden="false" customHeight="true" outlineLevel="0" collapsed="false">
      <c r="A17" s="19" t="n">
        <v>5075</v>
      </c>
      <c r="B17" s="19" t="n">
        <v>494640</v>
      </c>
      <c r="C17" s="19" t="n">
        <v>3870</v>
      </c>
      <c r="D17" s="19" t="n">
        <v>378860</v>
      </c>
      <c r="E17" s="19" t="n">
        <v>1056</v>
      </c>
      <c r="F17" s="19" t="n">
        <v>179645</v>
      </c>
      <c r="G17" s="19" t="n">
        <v>855</v>
      </c>
      <c r="H17" s="19" t="n">
        <v>326140</v>
      </c>
    </row>
    <row r="18" customFormat="false" ht="30" hidden="false" customHeight="true" outlineLevel="0" collapsed="false">
      <c r="A18" s="19" t="n">
        <v>13378</v>
      </c>
      <c r="B18" s="19" t="n">
        <v>119164224</v>
      </c>
      <c r="C18" s="19" t="n">
        <v>7251</v>
      </c>
      <c r="D18" s="19" t="n">
        <v>68804596</v>
      </c>
      <c r="E18" s="19" t="n">
        <v>9562</v>
      </c>
      <c r="F18" s="19" t="n">
        <v>68608734</v>
      </c>
      <c r="G18" s="19" t="n">
        <v>5763</v>
      </c>
      <c r="H18" s="19" t="n">
        <v>44116056</v>
      </c>
    </row>
    <row r="19" customFormat="false" ht="30" hidden="false" customHeight="true" outlineLevel="0" collapsed="false">
      <c r="A19" s="47" t="n">
        <v>134948</v>
      </c>
      <c r="B19" s="47" t="n">
        <v>132807431</v>
      </c>
      <c r="C19" s="47" t="n">
        <v>96419</v>
      </c>
      <c r="D19" s="47" t="n">
        <v>101998624</v>
      </c>
      <c r="E19" s="47" t="n">
        <v>41577</v>
      </c>
      <c r="F19" s="47" t="n">
        <v>28455622</v>
      </c>
      <c r="G19" s="47" t="n">
        <v>30902</v>
      </c>
      <c r="H19" s="47" t="n">
        <v>23819225</v>
      </c>
    </row>
    <row r="20" customFormat="false" ht="30" hidden="false" customHeight="true" outlineLevel="0" collapsed="false">
      <c r="A20" s="19" t="n">
        <v>140212</v>
      </c>
      <c r="B20" s="19" t="n">
        <v>374099910</v>
      </c>
      <c r="C20" s="47" t="n">
        <v>99886</v>
      </c>
      <c r="D20" s="47" t="n">
        <v>258754385</v>
      </c>
      <c r="E20" s="19" t="n">
        <v>43186</v>
      </c>
      <c r="F20" s="19" t="n">
        <v>148876920</v>
      </c>
      <c r="G20" s="47" t="n">
        <v>31902</v>
      </c>
      <c r="H20" s="47" t="n">
        <v>101268174</v>
      </c>
    </row>
    <row r="21" customFormat="false" ht="30" hidden="false" customHeight="true" outlineLevel="0" collapsed="false">
      <c r="A21" s="19" t="n">
        <v>142653</v>
      </c>
      <c r="B21" s="19" t="n">
        <v>52212132</v>
      </c>
      <c r="C21" s="47" t="n">
        <v>101780</v>
      </c>
      <c r="D21" s="47" t="n">
        <v>38382828</v>
      </c>
      <c r="E21" s="19" t="n">
        <v>43276</v>
      </c>
      <c r="F21" s="19" t="n">
        <v>12250240</v>
      </c>
      <c r="G21" s="47" t="n">
        <v>31959</v>
      </c>
      <c r="H21" s="47" t="n">
        <v>9010016</v>
      </c>
    </row>
    <row r="22" customFormat="false" ht="30" hidden="false" customHeight="true" outlineLevel="0" collapsed="false">
      <c r="A22" s="19" t="n">
        <v>59</v>
      </c>
      <c r="B22" s="19" t="n">
        <v>83123</v>
      </c>
      <c r="C22" s="47" t="n">
        <v>38</v>
      </c>
      <c r="D22" s="47" t="n">
        <v>65252</v>
      </c>
      <c r="E22" s="19" t="n">
        <v>51</v>
      </c>
      <c r="F22" s="19" t="n">
        <v>116346</v>
      </c>
      <c r="G22" s="47" t="n">
        <v>43</v>
      </c>
      <c r="H22" s="47" t="n">
        <v>180852</v>
      </c>
    </row>
    <row r="23" customFormat="false" ht="30" hidden="false" customHeight="true" outlineLevel="0" collapsed="false">
      <c r="A23" s="29" t="n">
        <v>86048</v>
      </c>
      <c r="B23" s="29" t="n">
        <v>70316846</v>
      </c>
      <c r="C23" s="29" t="n">
        <v>61050</v>
      </c>
      <c r="D23" s="29" t="n">
        <v>50646486</v>
      </c>
      <c r="E23" s="29" t="n">
        <v>31305</v>
      </c>
      <c r="F23" s="29" t="n">
        <v>8595368</v>
      </c>
      <c r="G23" s="29" t="n">
        <v>22958</v>
      </c>
      <c r="H23" s="29" t="n">
        <v>6433311</v>
      </c>
    </row>
    <row r="24" customFormat="false" ht="16.5" hidden="false" customHeight="false" outlineLevel="0" collapsed="false">
      <c r="A24" s="48" t="s">
        <v>52</v>
      </c>
      <c r="B24" s="34"/>
      <c r="C24" s="34"/>
      <c r="D24" s="34"/>
      <c r="E24" s="34"/>
      <c r="F24" s="34"/>
      <c r="G24" s="34"/>
      <c r="H24" s="34"/>
    </row>
    <row r="25" customFormat="false" ht="16.5" hidden="false" customHeight="false" outlineLevel="0" collapsed="false">
      <c r="A25" s="49" t="s">
        <v>53</v>
      </c>
      <c r="B25" s="34"/>
      <c r="C25" s="34"/>
      <c r="D25" s="34"/>
      <c r="E25" s="34"/>
      <c r="F25" s="34"/>
      <c r="G25" s="34"/>
      <c r="H25" s="34"/>
    </row>
    <row r="26" customFormat="false" ht="16.5" hidden="false" customHeight="false" outlineLevel="0" collapsed="false">
      <c r="A26" s="49" t="s">
        <v>54</v>
      </c>
      <c r="B26" s="34"/>
      <c r="C26" s="34"/>
      <c r="D26" s="34"/>
      <c r="E26" s="34"/>
      <c r="F26" s="34"/>
      <c r="G26" s="34"/>
      <c r="H26" s="34"/>
    </row>
    <row r="27" customFormat="false" ht="16.5" hidden="false" customHeight="false" outlineLevel="0" collapsed="false">
      <c r="A27" s="49" t="s">
        <v>55</v>
      </c>
    </row>
  </sheetData>
  <mergeCells count="9">
    <mergeCell ref="A1:H1"/>
    <mergeCell ref="A2:H2"/>
    <mergeCell ref="C3:F3"/>
    <mergeCell ref="A4:D4"/>
    <mergeCell ref="E4:H4"/>
    <mergeCell ref="A5:B5"/>
    <mergeCell ref="C5:D5"/>
    <mergeCell ref="E5:F5"/>
    <mergeCell ref="G5:H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5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5"/>
    <col collapsed="false" customWidth="true" hidden="false" outlineLevel="0" max="3" min="3" style="0" width="22.99"/>
    <col collapsed="false" customWidth="true" hidden="false" outlineLevel="0" max="5" min="5" style="0" width="13.99"/>
    <col collapsed="false" customWidth="true" hidden="false" outlineLevel="0" max="6" min="6" style="0" width="10.12"/>
    <col collapsed="false" customWidth="true" hidden="false" outlineLevel="0" max="7" min="7" style="0" width="17.24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/>
      <c r="B2" s="50" t="s">
        <v>56</v>
      </c>
      <c r="C2" s="50"/>
      <c r="D2" s="50"/>
      <c r="E2" s="50"/>
      <c r="F2" s="50"/>
      <c r="G2" s="50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3</v>
      </c>
      <c r="B4" s="7"/>
      <c r="C4" s="7"/>
      <c r="D4" s="51" t="s">
        <v>57</v>
      </c>
      <c r="E4" s="51"/>
      <c r="F4" s="51"/>
      <c r="G4" s="51"/>
    </row>
    <row r="5" customFormat="false" ht="33.75" hidden="false" customHeight="true" outlineLevel="0" collapsed="false">
      <c r="A5" s="7"/>
      <c r="B5" s="7"/>
      <c r="C5" s="7"/>
      <c r="D5" s="9" t="s">
        <v>50</v>
      </c>
      <c r="E5" s="9"/>
      <c r="F5" s="9" t="s">
        <v>58</v>
      </c>
      <c r="G5" s="9"/>
    </row>
    <row r="6" customFormat="false" ht="48.75" hidden="false" customHeight="true" outlineLevel="0" collapsed="false">
      <c r="A6" s="7"/>
      <c r="B6" s="7"/>
      <c r="C6" s="7"/>
      <c r="D6" s="11" t="s">
        <v>7</v>
      </c>
      <c r="E6" s="11" t="s">
        <v>8</v>
      </c>
      <c r="F6" s="10" t="s">
        <v>7</v>
      </c>
      <c r="G6" s="11" t="s">
        <v>8</v>
      </c>
    </row>
    <row r="7" customFormat="false" ht="39" hidden="false" customHeight="true" outlineLevel="0" collapsed="false">
      <c r="A7" s="12" t="s">
        <v>9</v>
      </c>
      <c r="B7" s="13"/>
      <c r="C7" s="14" t="s">
        <v>10</v>
      </c>
      <c r="D7" s="15" t="n">
        <f aca="false">MAX(D8:D23)</f>
        <v>20942</v>
      </c>
      <c r="E7" s="15" t="n">
        <f aca="false">SUM(E8:E23)</f>
        <v>535617873</v>
      </c>
      <c r="F7" s="15" t="n">
        <f aca="false">MAX(F8:F23)</f>
        <v>13743</v>
      </c>
      <c r="G7" s="15" t="n">
        <f aca="false">SUM(G8:G23)</f>
        <v>368956842</v>
      </c>
    </row>
    <row r="8" customFormat="false" ht="30" hidden="false" customHeight="true" outlineLevel="0" collapsed="false">
      <c r="A8" s="21"/>
      <c r="B8" s="17" t="s">
        <v>11</v>
      </c>
      <c r="C8" s="18" t="s">
        <v>12</v>
      </c>
      <c r="D8" s="19" t="n">
        <v>20887</v>
      </c>
      <c r="E8" s="19" t="n">
        <v>27949266</v>
      </c>
      <c r="F8" s="19" t="n">
        <v>13702</v>
      </c>
      <c r="G8" s="19" t="n">
        <v>19433116</v>
      </c>
    </row>
    <row r="9" customFormat="false" ht="30" hidden="false" customHeight="true" outlineLevel="0" collapsed="false">
      <c r="A9" s="20"/>
      <c r="B9" s="21" t="s">
        <v>13</v>
      </c>
      <c r="C9" s="18" t="s">
        <v>14</v>
      </c>
      <c r="D9" s="19" t="n">
        <v>20942</v>
      </c>
      <c r="E9" s="19" t="n">
        <v>102260619</v>
      </c>
      <c r="F9" s="46" t="n">
        <v>13743</v>
      </c>
      <c r="G9" s="19" t="n">
        <v>71732530</v>
      </c>
    </row>
    <row r="10" customFormat="false" ht="30" hidden="false" customHeight="true" outlineLevel="0" collapsed="false">
      <c r="A10" s="20"/>
      <c r="B10" s="21" t="s">
        <v>15</v>
      </c>
      <c r="C10" s="22" t="s">
        <v>16</v>
      </c>
      <c r="D10" s="19" t="n">
        <v>310</v>
      </c>
      <c r="E10" s="19" t="n">
        <v>1372532</v>
      </c>
      <c r="F10" s="46" t="n">
        <v>239</v>
      </c>
      <c r="G10" s="19" t="n">
        <v>726039</v>
      </c>
    </row>
    <row r="11" customFormat="false" ht="30" hidden="false" customHeight="true" outlineLevel="0" collapsed="false">
      <c r="A11" s="20"/>
      <c r="B11" s="21" t="s">
        <v>17</v>
      </c>
      <c r="C11" s="18" t="s">
        <v>18</v>
      </c>
      <c r="D11" s="19" t="n">
        <v>18399</v>
      </c>
      <c r="E11" s="19" t="n">
        <v>42605646</v>
      </c>
      <c r="F11" s="46" t="n">
        <v>12459</v>
      </c>
      <c r="G11" s="19" t="n">
        <v>32796823</v>
      </c>
    </row>
    <row r="12" customFormat="false" ht="42.75" hidden="false" customHeight="true" outlineLevel="0" collapsed="false">
      <c r="A12" s="20"/>
      <c r="B12" s="23" t="s">
        <v>59</v>
      </c>
      <c r="C12" s="18" t="s">
        <v>20</v>
      </c>
      <c r="D12" s="19" t="n">
        <v>13252</v>
      </c>
      <c r="E12" s="19" t="n">
        <v>19751098</v>
      </c>
      <c r="F12" s="46" t="n">
        <v>8475</v>
      </c>
      <c r="G12" s="19" t="n">
        <v>14847707</v>
      </c>
    </row>
    <row r="13" customFormat="false" ht="34.5" hidden="false" customHeight="true" outlineLevel="0" collapsed="false">
      <c r="A13" s="24"/>
      <c r="B13" s="21" t="s">
        <v>21</v>
      </c>
      <c r="C13" s="18" t="s">
        <v>22</v>
      </c>
      <c r="D13" s="19" t="n">
        <v>15416</v>
      </c>
      <c r="E13" s="19" t="n">
        <v>23626152</v>
      </c>
      <c r="F13" s="19" t="n">
        <v>9631</v>
      </c>
      <c r="G13" s="19" t="n">
        <v>15898381</v>
      </c>
    </row>
    <row r="14" customFormat="false" ht="30" hidden="false" customHeight="true" outlineLevel="0" collapsed="false">
      <c r="A14" s="21"/>
      <c r="B14" s="21" t="s">
        <v>23</v>
      </c>
      <c r="C14" s="18" t="s">
        <v>24</v>
      </c>
      <c r="D14" s="19" t="n">
        <v>8813</v>
      </c>
      <c r="E14" s="19" t="n">
        <v>101080972</v>
      </c>
      <c r="F14" s="19" t="n">
        <v>4638</v>
      </c>
      <c r="G14" s="19" t="n">
        <v>59708667</v>
      </c>
    </row>
    <row r="15" customFormat="false" ht="30" hidden="false" customHeight="true" outlineLevel="0" collapsed="false">
      <c r="A15" s="20"/>
      <c r="B15" s="21" t="s">
        <v>25</v>
      </c>
      <c r="C15" s="18" t="s">
        <v>26</v>
      </c>
      <c r="D15" s="19" t="n">
        <v>686</v>
      </c>
      <c r="E15" s="19" t="n">
        <v>1665663</v>
      </c>
      <c r="F15" s="19" t="n">
        <v>385</v>
      </c>
      <c r="G15" s="19" t="n">
        <v>1548281</v>
      </c>
    </row>
    <row r="16" customFormat="false" ht="30" hidden="false" customHeight="true" outlineLevel="0" collapsed="false">
      <c r="A16" s="20"/>
      <c r="B16" s="21" t="s">
        <v>27</v>
      </c>
      <c r="C16" s="18" t="s">
        <v>28</v>
      </c>
      <c r="D16" s="19" t="n">
        <v>38</v>
      </c>
      <c r="E16" s="19" t="n">
        <v>9440646</v>
      </c>
      <c r="F16" s="19" t="n">
        <v>29</v>
      </c>
      <c r="G16" s="19" t="n">
        <v>6012566</v>
      </c>
    </row>
    <row r="17" customFormat="false" ht="30" hidden="false" customHeight="true" outlineLevel="0" collapsed="false">
      <c r="A17" s="20"/>
      <c r="B17" s="21" t="s">
        <v>29</v>
      </c>
      <c r="C17" s="22" t="s">
        <v>30</v>
      </c>
      <c r="D17" s="19" t="n">
        <v>975</v>
      </c>
      <c r="E17" s="19" t="n">
        <v>837620</v>
      </c>
      <c r="F17" s="19" t="n">
        <v>742</v>
      </c>
      <c r="G17" s="19" t="n">
        <v>712755</v>
      </c>
    </row>
    <row r="18" customFormat="false" ht="30" hidden="false" customHeight="true" outlineLevel="0" collapsed="false">
      <c r="A18" s="20"/>
      <c r="B18" s="21" t="s">
        <v>31</v>
      </c>
      <c r="C18" s="18" t="s">
        <v>32</v>
      </c>
      <c r="D18" s="19" t="n">
        <v>8754</v>
      </c>
      <c r="E18" s="19" t="n">
        <v>60556252</v>
      </c>
      <c r="F18" s="19" t="n">
        <v>4696</v>
      </c>
      <c r="G18" s="19" t="n">
        <v>33595959</v>
      </c>
    </row>
    <row r="19" customFormat="false" ht="30" hidden="false" customHeight="true" outlineLevel="0" collapsed="false">
      <c r="A19" s="20"/>
      <c r="B19" s="21" t="s">
        <v>33</v>
      </c>
      <c r="C19" s="18" t="s">
        <v>34</v>
      </c>
      <c r="D19" s="47" t="n">
        <v>20100</v>
      </c>
      <c r="E19" s="47" t="n">
        <v>28180414</v>
      </c>
      <c r="F19" s="47" t="n">
        <v>13157</v>
      </c>
      <c r="G19" s="47" t="n">
        <v>26842796</v>
      </c>
    </row>
    <row r="20" customFormat="false" ht="30" hidden="false" customHeight="true" outlineLevel="0" collapsed="false">
      <c r="A20" s="21"/>
      <c r="B20" s="21" t="s">
        <v>35</v>
      </c>
      <c r="C20" s="18" t="s">
        <v>36</v>
      </c>
      <c r="D20" s="19" t="n">
        <v>20835</v>
      </c>
      <c r="E20" s="19" t="n">
        <v>102339525</v>
      </c>
      <c r="F20" s="47" t="n">
        <v>13651</v>
      </c>
      <c r="G20" s="47" t="n">
        <v>75241390</v>
      </c>
    </row>
    <row r="21" customFormat="false" ht="30" hidden="false" customHeight="true" outlineLevel="0" collapsed="false">
      <c r="A21" s="20"/>
      <c r="B21" s="21" t="s">
        <v>37</v>
      </c>
      <c r="C21" s="18" t="s">
        <v>38</v>
      </c>
      <c r="D21" s="19" t="n">
        <v>20895</v>
      </c>
      <c r="E21" s="19" t="n">
        <v>6629607</v>
      </c>
      <c r="F21" s="47" t="n">
        <v>13692</v>
      </c>
      <c r="G21" s="47" t="n">
        <v>4687563</v>
      </c>
    </row>
    <row r="22" customFormat="false" ht="30" hidden="false" customHeight="true" outlineLevel="0" collapsed="false">
      <c r="A22" s="20"/>
      <c r="B22" s="21" t="s">
        <v>39</v>
      </c>
      <c r="C22" s="22" t="s">
        <v>40</v>
      </c>
      <c r="D22" s="19" t="n">
        <v>139</v>
      </c>
      <c r="E22" s="19" t="n">
        <v>2145584</v>
      </c>
      <c r="F22" s="47" t="n">
        <v>124</v>
      </c>
      <c r="G22" s="47" t="n">
        <v>1492251</v>
      </c>
    </row>
    <row r="23" customFormat="false" ht="30" hidden="false" customHeight="true" outlineLevel="0" collapsed="false">
      <c r="A23" s="25"/>
      <c r="B23" s="26" t="s">
        <v>41</v>
      </c>
      <c r="C23" s="27" t="s">
        <v>42</v>
      </c>
      <c r="D23" s="29" t="n">
        <v>18279</v>
      </c>
      <c r="E23" s="29" t="n">
        <v>5176277</v>
      </c>
      <c r="F23" s="29" t="n">
        <v>12067</v>
      </c>
      <c r="G23" s="29" t="n">
        <v>3680018</v>
      </c>
    </row>
    <row r="24" customFormat="false" ht="16.5" hidden="false" customHeight="false" outlineLevel="0" collapsed="false">
      <c r="A24" s="30"/>
      <c r="B24" s="31"/>
      <c r="C24" s="32"/>
      <c r="D24" s="33"/>
      <c r="E24" s="33"/>
      <c r="F24" s="34"/>
      <c r="G24" s="34"/>
    </row>
    <row r="25" customFormat="false" ht="16.5" hidden="false" customHeight="false" outlineLevel="0" collapsed="false">
      <c r="A25" s="30"/>
      <c r="B25" s="31"/>
      <c r="C25" s="32"/>
      <c r="D25" s="33"/>
      <c r="E25" s="33"/>
      <c r="F25" s="34"/>
      <c r="G25" s="34"/>
    </row>
    <row r="26" customFormat="false" ht="16.5" hidden="false" customHeight="false" outlineLevel="0" collapsed="false">
      <c r="A26" s="34"/>
      <c r="B26" s="34"/>
      <c r="C26" s="34"/>
      <c r="D26" s="34"/>
      <c r="E26" s="34"/>
      <c r="F26" s="34"/>
      <c r="G26" s="34"/>
    </row>
  </sheetData>
  <mergeCells count="7">
    <mergeCell ref="A1:G1"/>
    <mergeCell ref="B2:G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6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4.62"/>
    <col collapsed="false" customWidth="true" hidden="false" outlineLevel="0" max="4" min="4" style="0" width="13.87"/>
    <col collapsed="false" customWidth="true" hidden="false" outlineLevel="0" max="5" min="5" style="0" width="8.11"/>
    <col collapsed="false" customWidth="true" hidden="false" outlineLevel="0" max="6" min="6" style="0" width="14.87"/>
    <col collapsed="false" customWidth="true" hidden="false" outlineLevel="0" max="8" min="8" style="0" width="14.62"/>
  </cols>
  <sheetData>
    <row r="1" customFormat="false" ht="28.5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  <c r="H1" s="37"/>
    </row>
    <row r="2" customFormat="false" ht="27.75" hidden="false" customHeight="true" outlineLevel="0" collapsed="false">
      <c r="A2" s="38" t="s">
        <v>60</v>
      </c>
      <c r="B2" s="38"/>
      <c r="C2" s="38"/>
      <c r="D2" s="38"/>
      <c r="E2" s="38"/>
      <c r="F2" s="38"/>
      <c r="G2" s="38"/>
      <c r="H2" s="38"/>
    </row>
    <row r="3" customFormat="false" ht="26.25" hidden="false" customHeight="true" outlineLevel="0" collapsed="false">
      <c r="A3" s="39"/>
      <c r="B3" s="40"/>
      <c r="C3" s="41" t="n">
        <v>2000</v>
      </c>
      <c r="D3" s="41"/>
      <c r="E3" s="41"/>
      <c r="F3" s="41"/>
      <c r="G3" s="40"/>
      <c r="H3" s="40"/>
    </row>
    <row r="4" customFormat="false" ht="55.5" hidden="false" customHeight="true" outlineLevel="0" collapsed="false">
      <c r="A4" s="42" t="s">
        <v>61</v>
      </c>
      <c r="B4" s="42"/>
      <c r="C4" s="42"/>
      <c r="D4" s="42"/>
      <c r="E4" s="43" t="s">
        <v>62</v>
      </c>
      <c r="F4" s="43"/>
      <c r="G4" s="43"/>
      <c r="H4" s="43"/>
    </row>
    <row r="5" customFormat="false" ht="33.75" hidden="false" customHeight="true" outlineLevel="0" collapsed="false">
      <c r="A5" s="44" t="s">
        <v>50</v>
      </c>
      <c r="B5" s="44"/>
      <c r="C5" s="9" t="s">
        <v>63</v>
      </c>
      <c r="D5" s="9"/>
      <c r="E5" s="9" t="s">
        <v>64</v>
      </c>
      <c r="F5" s="9"/>
      <c r="G5" s="9" t="s">
        <v>65</v>
      </c>
      <c r="H5" s="9"/>
    </row>
    <row r="6" customFormat="false" ht="48.75" hidden="false" customHeight="true" outlineLevel="0" collapsed="false">
      <c r="A6" s="52" t="s">
        <v>7</v>
      </c>
      <c r="B6" s="11" t="s">
        <v>8</v>
      </c>
      <c r="C6" s="10" t="s">
        <v>7</v>
      </c>
      <c r="D6" s="11" t="s">
        <v>8</v>
      </c>
      <c r="E6" s="11" t="s">
        <v>7</v>
      </c>
      <c r="F6" s="11" t="s">
        <v>8</v>
      </c>
      <c r="G6" s="10" t="s">
        <v>7</v>
      </c>
      <c r="H6" s="11" t="s">
        <v>8</v>
      </c>
    </row>
    <row r="7" customFormat="false" ht="39" hidden="false" customHeight="true" outlineLevel="0" collapsed="false">
      <c r="A7" s="15" t="n">
        <f aca="false">MAX(A8:A23)</f>
        <v>44240</v>
      </c>
      <c r="B7" s="15" t="n">
        <f aca="false">SUM(B8:B23)</f>
        <v>1419318762</v>
      </c>
      <c r="C7" s="15" t="n">
        <f aca="false">MAX(C8:C23)</f>
        <v>36336</v>
      </c>
      <c r="D7" s="15" t="n">
        <f aca="false">SUM(D8:D23)</f>
        <v>918517628</v>
      </c>
      <c r="E7" s="15" t="n">
        <f aca="false">MAX(E8:E23)</f>
        <v>48528</v>
      </c>
      <c r="F7" s="15" t="n">
        <f aca="false">SUM(F8:F23)</f>
        <v>1551210245</v>
      </c>
      <c r="G7" s="15" t="n">
        <f aca="false">MAX(G8:G23)</f>
        <v>99194</v>
      </c>
      <c r="H7" s="15" t="n">
        <f aca="false">SUM(H8:H23)</f>
        <v>2060224704</v>
      </c>
    </row>
    <row r="8" customFormat="false" ht="30" hidden="false" customHeight="true" outlineLevel="0" collapsed="false">
      <c r="A8" s="19" t="n">
        <v>43558</v>
      </c>
      <c r="B8" s="19" t="n">
        <v>73358155</v>
      </c>
      <c r="C8" s="19" t="n">
        <v>35895</v>
      </c>
      <c r="D8" s="19" t="n">
        <v>49450623</v>
      </c>
      <c r="E8" s="19" t="n">
        <v>45908</v>
      </c>
      <c r="F8" s="19" t="n">
        <v>86658363</v>
      </c>
      <c r="G8" s="19" t="n">
        <v>97506</v>
      </c>
      <c r="H8" s="19" t="n">
        <v>112411913</v>
      </c>
    </row>
    <row r="9" customFormat="false" ht="30" hidden="false" customHeight="true" outlineLevel="0" collapsed="false">
      <c r="A9" s="19" t="n">
        <v>44240</v>
      </c>
      <c r="B9" s="19" t="n">
        <v>283439887</v>
      </c>
      <c r="C9" s="46" t="n">
        <v>36336</v>
      </c>
      <c r="D9" s="19" t="n">
        <v>171796363</v>
      </c>
      <c r="E9" s="19" t="n">
        <v>48528</v>
      </c>
      <c r="F9" s="19" t="n">
        <v>369536680</v>
      </c>
      <c r="G9" s="46" t="n">
        <v>99194</v>
      </c>
      <c r="H9" s="19" t="n">
        <v>348402315</v>
      </c>
    </row>
    <row r="10" customFormat="false" ht="30" hidden="false" customHeight="true" outlineLevel="0" collapsed="false">
      <c r="A10" s="19" t="n">
        <v>1261</v>
      </c>
      <c r="B10" s="19" t="n">
        <v>5886075</v>
      </c>
      <c r="C10" s="46" t="n">
        <v>600</v>
      </c>
      <c r="D10" s="19" t="n">
        <v>2490126</v>
      </c>
      <c r="E10" s="19" t="n">
        <v>1298</v>
      </c>
      <c r="F10" s="19" t="n">
        <v>6974942</v>
      </c>
      <c r="G10" s="46" t="n">
        <v>839</v>
      </c>
      <c r="H10" s="19" t="n">
        <v>3197894</v>
      </c>
    </row>
    <row r="11" customFormat="false" ht="30" hidden="false" customHeight="true" outlineLevel="0" collapsed="false">
      <c r="A11" s="19" t="n">
        <v>37314</v>
      </c>
      <c r="B11" s="19" t="n">
        <v>78679386</v>
      </c>
      <c r="C11" s="46" t="n">
        <v>33250</v>
      </c>
      <c r="D11" s="19" t="n">
        <v>65836597</v>
      </c>
      <c r="E11" s="19" t="n">
        <v>40420</v>
      </c>
      <c r="F11" s="19" t="n">
        <v>85821041</v>
      </c>
      <c r="G11" s="46" t="n">
        <v>94575</v>
      </c>
      <c r="H11" s="19" t="n">
        <v>141742794</v>
      </c>
    </row>
    <row r="12" customFormat="false" ht="42.75" hidden="false" customHeight="true" outlineLevel="0" collapsed="false">
      <c r="A12" s="19" t="n">
        <v>32367</v>
      </c>
      <c r="B12" s="19" t="n">
        <v>49582373</v>
      </c>
      <c r="C12" s="46" t="n">
        <v>18868</v>
      </c>
      <c r="D12" s="19" t="n">
        <v>27069142</v>
      </c>
      <c r="E12" s="19" t="n">
        <v>32565</v>
      </c>
      <c r="F12" s="19" t="n">
        <v>44545090</v>
      </c>
      <c r="G12" s="46" t="n">
        <v>26979</v>
      </c>
      <c r="H12" s="19" t="n">
        <v>33652669</v>
      </c>
    </row>
    <row r="13" customFormat="false" ht="34.5" hidden="false" customHeight="true" outlineLevel="0" collapsed="false">
      <c r="A13" s="19" t="n">
        <v>36462</v>
      </c>
      <c r="B13" s="19" t="n">
        <v>83329625</v>
      </c>
      <c r="C13" s="19" t="n">
        <v>28795</v>
      </c>
      <c r="D13" s="19" t="n">
        <v>61507267</v>
      </c>
      <c r="E13" s="19" t="n">
        <v>35663</v>
      </c>
      <c r="F13" s="19" t="n">
        <v>90175139</v>
      </c>
      <c r="G13" s="19" t="n">
        <v>84626</v>
      </c>
      <c r="H13" s="19" t="n">
        <v>204719350</v>
      </c>
    </row>
    <row r="14" customFormat="false" ht="30" hidden="false" customHeight="true" outlineLevel="0" collapsed="false">
      <c r="A14" s="19" t="n">
        <v>23238</v>
      </c>
      <c r="B14" s="19" t="n">
        <v>305123223</v>
      </c>
      <c r="C14" s="19" t="n">
        <v>20707</v>
      </c>
      <c r="D14" s="19" t="n">
        <v>226081066</v>
      </c>
      <c r="E14" s="19" t="n">
        <v>22839</v>
      </c>
      <c r="F14" s="19" t="n">
        <v>299238234</v>
      </c>
      <c r="G14" s="19" t="n">
        <v>73459</v>
      </c>
      <c r="H14" s="19" t="n">
        <v>682978103</v>
      </c>
    </row>
    <row r="15" customFormat="false" ht="29.25" hidden="false" customHeight="true" outlineLevel="0" collapsed="false">
      <c r="A15" s="19" t="n">
        <v>3342</v>
      </c>
      <c r="B15" s="19" t="n">
        <v>11046858</v>
      </c>
      <c r="C15" s="19" t="n">
        <v>1324</v>
      </c>
      <c r="D15" s="19" t="n">
        <v>4217360</v>
      </c>
      <c r="E15" s="19" t="n">
        <v>3342</v>
      </c>
      <c r="F15" s="19" t="n">
        <v>13146143</v>
      </c>
      <c r="G15" s="19" t="n">
        <v>1717</v>
      </c>
      <c r="H15" s="19" t="n">
        <v>6470551</v>
      </c>
    </row>
    <row r="16" customFormat="false" ht="30" hidden="false" customHeight="true" outlineLevel="0" collapsed="false">
      <c r="A16" s="19" t="n">
        <v>99</v>
      </c>
      <c r="B16" s="19" t="n">
        <v>22384222</v>
      </c>
      <c r="C16" s="19" t="n">
        <v>64</v>
      </c>
      <c r="D16" s="19" t="n">
        <v>13386586</v>
      </c>
      <c r="E16" s="19" t="n">
        <v>142</v>
      </c>
      <c r="F16" s="19" t="n">
        <v>20838904</v>
      </c>
      <c r="G16" s="19" t="n">
        <v>161</v>
      </c>
      <c r="H16" s="19" t="n">
        <v>18428232</v>
      </c>
    </row>
    <row r="17" customFormat="false" ht="29.25" hidden="false" customHeight="true" outlineLevel="0" collapsed="false">
      <c r="A17" s="19" t="n">
        <v>2928</v>
      </c>
      <c r="B17" s="19" t="n">
        <v>2139375</v>
      </c>
      <c r="C17" s="19" t="n">
        <v>1890</v>
      </c>
      <c r="D17" s="19" t="n">
        <v>1552745</v>
      </c>
      <c r="E17" s="19" t="n">
        <v>2560</v>
      </c>
      <c r="F17" s="19" t="n">
        <v>2454722</v>
      </c>
      <c r="G17" s="19" t="n">
        <v>2914</v>
      </c>
      <c r="H17" s="19" t="n">
        <v>3355208</v>
      </c>
    </row>
    <row r="18" customFormat="false" ht="30" hidden="false" customHeight="true" outlineLevel="0" collapsed="false">
      <c r="A18" s="19" t="n">
        <v>21192</v>
      </c>
      <c r="B18" s="19" t="n">
        <v>147298810</v>
      </c>
      <c r="C18" s="19" t="n">
        <v>13152</v>
      </c>
      <c r="D18" s="19" t="n">
        <v>80427461</v>
      </c>
      <c r="E18" s="19" t="n">
        <v>20597</v>
      </c>
      <c r="F18" s="19" t="n">
        <v>141741660</v>
      </c>
      <c r="G18" s="19" t="n">
        <v>32560</v>
      </c>
      <c r="H18" s="19" t="n">
        <v>158115541</v>
      </c>
    </row>
    <row r="19" customFormat="false" ht="30" hidden="false" customHeight="true" outlineLevel="0" collapsed="false">
      <c r="A19" s="47" t="n">
        <v>41731</v>
      </c>
      <c r="B19" s="47" t="n">
        <v>83766979</v>
      </c>
      <c r="C19" s="47" t="n">
        <v>33059</v>
      </c>
      <c r="D19" s="47" t="n">
        <v>50293179</v>
      </c>
      <c r="E19" s="47" t="n">
        <v>43098</v>
      </c>
      <c r="F19" s="47" t="n">
        <v>80502025</v>
      </c>
      <c r="G19" s="47" t="n">
        <v>85962</v>
      </c>
      <c r="H19" s="47" t="n">
        <v>56751846</v>
      </c>
    </row>
    <row r="20" customFormat="false" ht="30" hidden="false" customHeight="true" outlineLevel="0" collapsed="false">
      <c r="A20" s="19" t="n">
        <v>44061</v>
      </c>
      <c r="B20" s="19" t="n">
        <v>229794621</v>
      </c>
      <c r="C20" s="47" t="n">
        <v>35936</v>
      </c>
      <c r="D20" s="47" t="n">
        <v>132206606</v>
      </c>
      <c r="E20" s="19" t="n">
        <v>48209</v>
      </c>
      <c r="F20" s="19" t="n">
        <v>229502308</v>
      </c>
      <c r="G20" s="47" t="n">
        <v>97859</v>
      </c>
      <c r="H20" s="47" t="n">
        <v>220114285</v>
      </c>
    </row>
    <row r="21" customFormat="false" ht="30" hidden="false" customHeight="true" outlineLevel="0" collapsed="false">
      <c r="A21" s="19" t="n">
        <v>44150</v>
      </c>
      <c r="B21" s="19" t="n">
        <v>17423472</v>
      </c>
      <c r="C21" s="47" t="n">
        <v>35924</v>
      </c>
      <c r="D21" s="47" t="n">
        <v>11389203</v>
      </c>
      <c r="E21" s="19" t="n">
        <v>48240</v>
      </c>
      <c r="F21" s="19" t="n">
        <v>22668625</v>
      </c>
      <c r="G21" s="47" t="n">
        <v>97436</v>
      </c>
      <c r="H21" s="47" t="n">
        <v>24651734</v>
      </c>
    </row>
    <row r="22" customFormat="false" ht="30" hidden="false" customHeight="true" outlineLevel="0" collapsed="false">
      <c r="A22" s="19" t="n">
        <v>1086</v>
      </c>
      <c r="B22" s="19" t="n">
        <v>17545637</v>
      </c>
      <c r="C22" s="47" t="n">
        <v>907</v>
      </c>
      <c r="D22" s="47" t="n">
        <v>14403883</v>
      </c>
      <c r="E22" s="19" t="n">
        <v>3221</v>
      </c>
      <c r="F22" s="19" t="n">
        <v>49567556</v>
      </c>
      <c r="G22" s="47" t="n">
        <v>1961</v>
      </c>
      <c r="H22" s="47" t="n">
        <v>30783693</v>
      </c>
    </row>
    <row r="23" customFormat="false" ht="30" hidden="false" customHeight="true" outlineLevel="0" collapsed="false">
      <c r="A23" s="29" t="n">
        <v>37680</v>
      </c>
      <c r="B23" s="29" t="n">
        <v>8520064</v>
      </c>
      <c r="C23" s="29" t="n">
        <v>32127</v>
      </c>
      <c r="D23" s="29" t="n">
        <v>6409421</v>
      </c>
      <c r="E23" s="29" t="n">
        <v>37537</v>
      </c>
      <c r="F23" s="29" t="n">
        <v>7838813</v>
      </c>
      <c r="G23" s="29" t="n">
        <v>91089</v>
      </c>
      <c r="H23" s="29" t="n">
        <v>14448576</v>
      </c>
    </row>
    <row r="24" customFormat="false" ht="16.5" hidden="false" customHeight="false" outlineLevel="0" collapsed="false">
      <c r="A24" s="35"/>
      <c r="B24" s="34"/>
      <c r="C24" s="34"/>
      <c r="D24" s="34"/>
      <c r="E24" s="34"/>
      <c r="F24" s="34"/>
      <c r="G24" s="34"/>
      <c r="H24" s="34"/>
    </row>
    <row r="25" customFormat="false" ht="16.5" hidden="false" customHeight="false" outlineLevel="0" collapsed="false">
      <c r="A25" s="35"/>
      <c r="B25" s="34"/>
      <c r="C25" s="34"/>
      <c r="D25" s="34"/>
      <c r="E25" s="34"/>
      <c r="F25" s="34"/>
      <c r="G25" s="34"/>
      <c r="H25" s="34"/>
    </row>
    <row r="26" customFormat="false" ht="16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</row>
  </sheetData>
  <mergeCells count="9">
    <mergeCell ref="A1:H1"/>
    <mergeCell ref="A2:H2"/>
    <mergeCell ref="C3:F3"/>
    <mergeCell ref="A4:D4"/>
    <mergeCell ref="E4:H4"/>
    <mergeCell ref="A5:B5"/>
    <mergeCell ref="C5:D5"/>
    <mergeCell ref="E5:F5"/>
    <mergeCell ref="G5:H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7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62"/>
    <col collapsed="false" customWidth="true" hidden="false" outlineLevel="0" max="3" min="3" style="0" width="22.5"/>
    <col collapsed="false" customWidth="true" hidden="false" outlineLevel="0" max="5" min="5" style="0" width="14.87"/>
    <col collapsed="false" customWidth="true" hidden="false" outlineLevel="0" max="7" min="7" style="0" width="17.3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/>
      <c r="B2" s="3" t="s">
        <v>66</v>
      </c>
      <c r="C2" s="4"/>
      <c r="F2" s="5"/>
      <c r="G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3</v>
      </c>
      <c r="B4" s="7"/>
      <c r="C4" s="7"/>
      <c r="D4" s="51" t="s">
        <v>67</v>
      </c>
      <c r="E4" s="51"/>
      <c r="F4" s="51"/>
      <c r="G4" s="51"/>
    </row>
    <row r="5" customFormat="false" ht="33" hidden="false" customHeight="true" outlineLevel="0" collapsed="false">
      <c r="A5" s="7"/>
      <c r="B5" s="7"/>
      <c r="C5" s="7"/>
      <c r="D5" s="9" t="s">
        <v>50</v>
      </c>
      <c r="E5" s="9"/>
      <c r="F5" s="9" t="s">
        <v>63</v>
      </c>
      <c r="G5" s="9"/>
    </row>
    <row r="6" customFormat="false" ht="48.75" hidden="false" customHeight="true" outlineLevel="0" collapsed="false">
      <c r="A6" s="7"/>
      <c r="B6" s="7"/>
      <c r="C6" s="7"/>
      <c r="D6" s="10" t="s">
        <v>7</v>
      </c>
      <c r="E6" s="11" t="s">
        <v>8</v>
      </c>
      <c r="F6" s="10" t="s">
        <v>7</v>
      </c>
      <c r="G6" s="11" t="s">
        <v>8</v>
      </c>
    </row>
    <row r="7" customFormat="false" ht="39" hidden="false" customHeight="true" outlineLevel="0" collapsed="false">
      <c r="A7" s="12" t="s">
        <v>9</v>
      </c>
      <c r="B7" s="13"/>
      <c r="C7" s="14" t="s">
        <v>10</v>
      </c>
      <c r="D7" s="15" t="n">
        <f aca="false">MAX(D8:D23)</f>
        <v>56227</v>
      </c>
      <c r="E7" s="15" t="n">
        <f aca="false">SUM(E8:E23)</f>
        <v>1744682615</v>
      </c>
      <c r="F7" s="15" t="n">
        <f aca="false">MAX(F8:F23)</f>
        <v>151491</v>
      </c>
      <c r="G7" s="15" t="n">
        <f aca="false">SUM(G8:G23)</f>
        <v>3097117738</v>
      </c>
    </row>
    <row r="8" customFormat="false" ht="30" hidden="false" customHeight="true" outlineLevel="0" collapsed="false">
      <c r="A8" s="21"/>
      <c r="B8" s="17" t="s">
        <v>11</v>
      </c>
      <c r="C8" s="18" t="s">
        <v>12</v>
      </c>
      <c r="D8" s="19" t="n">
        <v>50535</v>
      </c>
      <c r="E8" s="19" t="n">
        <v>100770874</v>
      </c>
      <c r="F8" s="19" t="n">
        <v>148018</v>
      </c>
      <c r="G8" s="19" t="n">
        <v>168062706</v>
      </c>
    </row>
    <row r="9" customFormat="false" ht="29.25" hidden="false" customHeight="true" outlineLevel="0" collapsed="false">
      <c r="A9" s="20"/>
      <c r="B9" s="21" t="s">
        <v>13</v>
      </c>
      <c r="C9" s="18" t="s">
        <v>14</v>
      </c>
      <c r="D9" s="19" t="n">
        <v>56227</v>
      </c>
      <c r="E9" s="19" t="n">
        <v>488060002</v>
      </c>
      <c r="F9" s="46" t="n">
        <v>151491</v>
      </c>
      <c r="G9" s="19" t="n">
        <v>517302447</v>
      </c>
    </row>
    <row r="10" customFormat="false" ht="30" hidden="false" customHeight="true" outlineLevel="0" collapsed="false">
      <c r="A10" s="20"/>
      <c r="B10" s="21" t="s">
        <v>15</v>
      </c>
      <c r="C10" s="22" t="s">
        <v>16</v>
      </c>
      <c r="D10" s="19" t="n">
        <v>1396</v>
      </c>
      <c r="E10" s="19" t="n">
        <v>6188112</v>
      </c>
      <c r="F10" s="46" t="n">
        <v>833</v>
      </c>
      <c r="G10" s="19" t="n">
        <v>2815575</v>
      </c>
    </row>
    <row r="11" customFormat="false" ht="30" hidden="false" customHeight="true" outlineLevel="0" collapsed="false">
      <c r="A11" s="20"/>
      <c r="B11" s="21" t="s">
        <v>17</v>
      </c>
      <c r="C11" s="18" t="s">
        <v>18</v>
      </c>
      <c r="D11" s="19" t="n">
        <v>45786</v>
      </c>
      <c r="E11" s="19" t="n">
        <v>100542371</v>
      </c>
      <c r="F11" s="46" t="n">
        <v>146642</v>
      </c>
      <c r="G11" s="19" t="n">
        <v>204026209</v>
      </c>
    </row>
    <row r="12" customFormat="false" ht="41.25" hidden="false" customHeight="true" outlineLevel="0" collapsed="false">
      <c r="A12" s="20"/>
      <c r="B12" s="23" t="s">
        <v>59</v>
      </c>
      <c r="C12" s="18" t="s">
        <v>20</v>
      </c>
      <c r="D12" s="19" t="n">
        <v>35563</v>
      </c>
      <c r="E12" s="19" t="n">
        <v>51919112</v>
      </c>
      <c r="F12" s="46" t="n">
        <v>25850</v>
      </c>
      <c r="G12" s="19" t="n">
        <v>32377738</v>
      </c>
    </row>
    <row r="13" customFormat="false" ht="30" hidden="false" customHeight="true" outlineLevel="0" collapsed="false">
      <c r="A13" s="24"/>
      <c r="B13" s="21" t="s">
        <v>21</v>
      </c>
      <c r="C13" s="18" t="s">
        <v>22</v>
      </c>
      <c r="D13" s="19" t="n">
        <v>35999</v>
      </c>
      <c r="E13" s="19" t="n">
        <v>89552951</v>
      </c>
      <c r="F13" s="19" t="n">
        <v>133414</v>
      </c>
      <c r="G13" s="19" t="n">
        <v>355877809</v>
      </c>
    </row>
    <row r="14" customFormat="false" ht="29.25" hidden="false" customHeight="true" outlineLevel="0" collapsed="false">
      <c r="A14" s="21"/>
      <c r="B14" s="21" t="s">
        <v>23</v>
      </c>
      <c r="C14" s="18" t="s">
        <v>24</v>
      </c>
      <c r="D14" s="19" t="n">
        <v>21832</v>
      </c>
      <c r="E14" s="19" t="n">
        <v>294167526</v>
      </c>
      <c r="F14" s="19" t="n">
        <v>121991</v>
      </c>
      <c r="G14" s="19" t="n">
        <v>1121729625</v>
      </c>
    </row>
    <row r="15" customFormat="false" ht="29.25" hidden="false" customHeight="true" outlineLevel="0" collapsed="false">
      <c r="A15" s="20"/>
      <c r="B15" s="21" t="s">
        <v>25</v>
      </c>
      <c r="C15" s="18" t="s">
        <v>26</v>
      </c>
      <c r="D15" s="19" t="n">
        <v>3265</v>
      </c>
      <c r="E15" s="19" t="n">
        <v>12466210</v>
      </c>
      <c r="F15" s="19" t="n">
        <v>1254</v>
      </c>
      <c r="G15" s="19" t="n">
        <v>4916999</v>
      </c>
    </row>
    <row r="16" customFormat="false" ht="30" hidden="false" customHeight="true" outlineLevel="0" collapsed="false">
      <c r="A16" s="20"/>
      <c r="B16" s="21" t="s">
        <v>27</v>
      </c>
      <c r="C16" s="18" t="s">
        <v>28</v>
      </c>
      <c r="D16" s="19" t="n">
        <v>207</v>
      </c>
      <c r="E16" s="19" t="n">
        <v>19857692</v>
      </c>
      <c r="F16" s="19" t="n">
        <v>222</v>
      </c>
      <c r="G16" s="19" t="n">
        <v>18367772</v>
      </c>
    </row>
    <row r="17" customFormat="false" ht="30" hidden="false" customHeight="true" outlineLevel="0" collapsed="false">
      <c r="A17" s="20"/>
      <c r="B17" s="21" t="s">
        <v>29</v>
      </c>
      <c r="C17" s="22" t="s">
        <v>30</v>
      </c>
      <c r="D17" s="19" t="n">
        <v>2710</v>
      </c>
      <c r="E17" s="19" t="n">
        <v>3270044</v>
      </c>
      <c r="F17" s="19" t="n">
        <v>3662</v>
      </c>
      <c r="G17" s="19" t="n">
        <v>4793688</v>
      </c>
    </row>
    <row r="18" customFormat="false" ht="29.25" hidden="false" customHeight="true" outlineLevel="0" collapsed="false">
      <c r="A18" s="20"/>
      <c r="B18" s="21" t="s">
        <v>31</v>
      </c>
      <c r="C18" s="18" t="s">
        <v>32</v>
      </c>
      <c r="D18" s="19" t="n">
        <v>19893</v>
      </c>
      <c r="E18" s="19" t="n">
        <v>133618189</v>
      </c>
      <c r="F18" s="19" t="n">
        <v>52664</v>
      </c>
      <c r="G18" s="19" t="n">
        <v>224573048</v>
      </c>
    </row>
    <row r="19" customFormat="false" ht="30" hidden="false" customHeight="true" outlineLevel="0" collapsed="false">
      <c r="A19" s="20"/>
      <c r="B19" s="21" t="s">
        <v>33</v>
      </c>
      <c r="C19" s="18" t="s">
        <v>34</v>
      </c>
      <c r="D19" s="47" t="n">
        <v>47455</v>
      </c>
      <c r="E19" s="47" t="n">
        <v>80786942</v>
      </c>
      <c r="F19" s="47" t="n">
        <v>130486</v>
      </c>
      <c r="G19" s="47" t="n">
        <v>53858672</v>
      </c>
    </row>
    <row r="20" customFormat="false" ht="29.25" hidden="false" customHeight="true" outlineLevel="0" collapsed="false">
      <c r="A20" s="21"/>
      <c r="B20" s="21" t="s">
        <v>35</v>
      </c>
      <c r="C20" s="18" t="s">
        <v>36</v>
      </c>
      <c r="D20" s="19" t="n">
        <v>55982</v>
      </c>
      <c r="E20" s="19" t="n">
        <v>251603218</v>
      </c>
      <c r="F20" s="47" t="n">
        <v>149579</v>
      </c>
      <c r="G20" s="47" t="n">
        <v>284495129</v>
      </c>
    </row>
    <row r="21" customFormat="false" ht="29.25" hidden="false" customHeight="true" outlineLevel="0" collapsed="false">
      <c r="A21" s="20"/>
      <c r="B21" s="21" t="s">
        <v>37</v>
      </c>
      <c r="C21" s="18" t="s">
        <v>38</v>
      </c>
      <c r="D21" s="19" t="n">
        <v>55968</v>
      </c>
      <c r="E21" s="19" t="n">
        <v>29146153</v>
      </c>
      <c r="F21" s="47" t="n">
        <v>148897</v>
      </c>
      <c r="G21" s="47" t="n">
        <v>37287179</v>
      </c>
    </row>
    <row r="22" customFormat="false" ht="30" hidden="false" customHeight="true" outlineLevel="0" collapsed="false">
      <c r="A22" s="20"/>
      <c r="B22" s="21" t="s">
        <v>39</v>
      </c>
      <c r="C22" s="22" t="s">
        <v>40</v>
      </c>
      <c r="D22" s="19" t="n">
        <v>4851</v>
      </c>
      <c r="E22" s="19" t="n">
        <v>74066311</v>
      </c>
      <c r="F22" s="47" t="n">
        <v>2818</v>
      </c>
      <c r="G22" s="47" t="n">
        <v>43483423</v>
      </c>
    </row>
    <row r="23" customFormat="false" ht="30" hidden="false" customHeight="true" outlineLevel="0" collapsed="false">
      <c r="A23" s="25"/>
      <c r="B23" s="26" t="s">
        <v>41</v>
      </c>
      <c r="C23" s="27" t="s">
        <v>42</v>
      </c>
      <c r="D23" s="29" t="n">
        <v>40301</v>
      </c>
      <c r="E23" s="29" t="n">
        <v>8666908</v>
      </c>
      <c r="F23" s="29" t="n">
        <v>140449</v>
      </c>
      <c r="G23" s="29" t="n">
        <v>23149719</v>
      </c>
    </row>
    <row r="24" customFormat="false" ht="16.5" hidden="false" customHeight="false" outlineLevel="0" collapsed="false">
      <c r="A24" s="30"/>
      <c r="B24" s="31"/>
      <c r="C24" s="32"/>
      <c r="D24" s="33"/>
      <c r="E24" s="33"/>
      <c r="F24" s="34"/>
      <c r="G24" s="34"/>
    </row>
    <row r="25" customFormat="false" ht="16.5" hidden="false" customHeight="false" outlineLevel="0" collapsed="false">
      <c r="A25" s="30"/>
      <c r="B25" s="31"/>
      <c r="C25" s="32"/>
      <c r="D25" s="33"/>
      <c r="E25" s="33"/>
      <c r="F25" s="34"/>
      <c r="G25" s="34"/>
    </row>
    <row r="26" customFormat="false" ht="16.5" hidden="false" customHeight="false" outlineLevel="0" collapsed="false">
      <c r="A26" s="34"/>
      <c r="B26" s="34"/>
      <c r="C26" s="34"/>
      <c r="D26" s="34"/>
      <c r="E26" s="34"/>
      <c r="F26" s="34"/>
      <c r="G26" s="34"/>
    </row>
  </sheetData>
  <mergeCells count="6">
    <mergeCell ref="A1:G1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8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36"/>
    <col collapsed="false" customWidth="true" hidden="false" outlineLevel="0" max="3" min="3" style="0" width="9.24"/>
    <col collapsed="false" customWidth="true" hidden="false" outlineLevel="0" max="4" min="4" style="0" width="14.62"/>
    <col collapsed="false" customWidth="true" hidden="false" outlineLevel="0" max="5" min="5" style="0" width="8.5"/>
    <col collapsed="false" customWidth="true" hidden="false" outlineLevel="0" max="6" min="6" style="0" width="14.24"/>
    <col collapsed="false" customWidth="true" hidden="false" outlineLevel="0" max="7" min="7" style="0" width="8.11"/>
    <col collapsed="false" customWidth="true" hidden="false" outlineLevel="0" max="8" min="8" style="0" width="14.24"/>
  </cols>
  <sheetData>
    <row r="1" customFormat="false" ht="27.75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  <c r="H1" s="37"/>
    </row>
    <row r="2" customFormat="false" ht="28.5" hidden="false" customHeight="true" outlineLevel="0" collapsed="false">
      <c r="A2" s="38" t="s">
        <v>68</v>
      </c>
      <c r="B2" s="38"/>
      <c r="C2" s="38"/>
      <c r="D2" s="38"/>
      <c r="E2" s="38"/>
      <c r="F2" s="38"/>
      <c r="G2" s="38"/>
      <c r="H2" s="38"/>
    </row>
    <row r="3" customFormat="false" ht="26.25" hidden="false" customHeight="true" outlineLevel="0" collapsed="false">
      <c r="A3" s="40"/>
      <c r="C3" s="41" t="n">
        <v>2000</v>
      </c>
      <c r="D3" s="41"/>
      <c r="E3" s="41"/>
      <c r="F3" s="41"/>
      <c r="G3" s="40"/>
      <c r="H3" s="34"/>
    </row>
    <row r="4" customFormat="false" ht="56.25" hidden="false" customHeight="true" outlineLevel="0" collapsed="false">
      <c r="A4" s="42" t="s">
        <v>69</v>
      </c>
      <c r="B4" s="42"/>
      <c r="C4" s="42"/>
      <c r="D4" s="42"/>
      <c r="E4" s="43" t="s">
        <v>70</v>
      </c>
      <c r="F4" s="43"/>
      <c r="G4" s="43"/>
      <c r="H4" s="43"/>
    </row>
    <row r="5" customFormat="false" ht="33" hidden="false" customHeight="true" outlineLevel="0" collapsed="false">
      <c r="A5" s="44" t="s">
        <v>71</v>
      </c>
      <c r="B5" s="44"/>
      <c r="C5" s="9" t="s">
        <v>51</v>
      </c>
      <c r="D5" s="9"/>
      <c r="E5" s="9" t="s">
        <v>71</v>
      </c>
      <c r="F5" s="9"/>
      <c r="G5" s="9" t="s">
        <v>72</v>
      </c>
      <c r="H5" s="9"/>
    </row>
    <row r="6" customFormat="false" ht="48.75" hidden="false" customHeight="true" outlineLevel="0" collapsed="false">
      <c r="A6" s="45" t="s">
        <v>7</v>
      </c>
      <c r="B6" s="11" t="s">
        <v>8</v>
      </c>
      <c r="C6" s="10" t="s">
        <v>7</v>
      </c>
      <c r="D6" s="11" t="s">
        <v>8</v>
      </c>
      <c r="E6" s="10" t="s">
        <v>7</v>
      </c>
      <c r="F6" s="11" t="s">
        <v>8</v>
      </c>
      <c r="G6" s="10" t="s">
        <v>7</v>
      </c>
      <c r="H6" s="11" t="s">
        <v>8</v>
      </c>
    </row>
    <row r="7" customFormat="false" ht="39" hidden="false" customHeight="true" outlineLevel="0" collapsed="false">
      <c r="A7" s="15" t="n">
        <f aca="false">MAX(A8:A23)</f>
        <v>66625</v>
      </c>
      <c r="B7" s="15" t="n">
        <f aca="false">SUM(B8:B23)</f>
        <v>2177458820</v>
      </c>
      <c r="C7" s="15" t="n">
        <f aca="false">MAX(C8:C23)</f>
        <v>140157</v>
      </c>
      <c r="D7" s="15" t="n">
        <f aca="false">SUM(D8:D23)</f>
        <v>3219088702</v>
      </c>
      <c r="E7" s="15" t="n">
        <f aca="false">MAX(E8:E23)</f>
        <v>80127</v>
      </c>
      <c r="F7" s="15" t="n">
        <f aca="false">SUM(F8:F23)</f>
        <v>2850594089</v>
      </c>
      <c r="G7" s="15" t="n">
        <f aca="false">MAX(G8:G23)</f>
        <v>87763</v>
      </c>
      <c r="H7" s="15" t="n">
        <f aca="false">SUM(H8:H23)</f>
        <v>2544414448</v>
      </c>
    </row>
    <row r="8" customFormat="false" ht="30" hidden="false" customHeight="true" outlineLevel="0" collapsed="false">
      <c r="A8" s="19" t="n">
        <v>59507</v>
      </c>
      <c r="B8" s="19" t="n">
        <v>121912386</v>
      </c>
      <c r="C8" s="19" t="n">
        <v>135215</v>
      </c>
      <c r="D8" s="19" t="n">
        <v>171014187</v>
      </c>
      <c r="E8" s="19" t="n">
        <v>71125</v>
      </c>
      <c r="F8" s="19" t="n">
        <v>151167384</v>
      </c>
      <c r="G8" s="19" t="n">
        <v>82114</v>
      </c>
      <c r="H8" s="19" t="n">
        <v>130440034</v>
      </c>
    </row>
    <row r="9" customFormat="false" ht="29.25" hidden="false" customHeight="true" outlineLevel="0" collapsed="false">
      <c r="A9" s="19" t="n">
        <v>66625</v>
      </c>
      <c r="B9" s="19" t="n">
        <v>610611759</v>
      </c>
      <c r="C9" s="46" t="n">
        <v>140157</v>
      </c>
      <c r="D9" s="19" t="n">
        <v>596583134</v>
      </c>
      <c r="E9" s="19" t="n">
        <v>80127</v>
      </c>
      <c r="F9" s="19" t="n">
        <v>778907560</v>
      </c>
      <c r="G9" s="46" t="n">
        <v>87763</v>
      </c>
      <c r="H9" s="19" t="n">
        <v>550282424</v>
      </c>
    </row>
    <row r="10" customFormat="false" ht="30" hidden="false" customHeight="true" outlineLevel="0" collapsed="false">
      <c r="A10" s="19" t="n">
        <v>1937</v>
      </c>
      <c r="B10" s="19" t="n">
        <v>9324334</v>
      </c>
      <c r="C10" s="46" t="n">
        <v>1084</v>
      </c>
      <c r="D10" s="19" t="n">
        <v>3794038</v>
      </c>
      <c r="E10" s="19" t="n">
        <v>3048</v>
      </c>
      <c r="F10" s="19" t="n">
        <v>13968009</v>
      </c>
      <c r="G10" s="46" t="n">
        <v>1297</v>
      </c>
      <c r="H10" s="19" t="n">
        <v>5529814</v>
      </c>
    </row>
    <row r="11" customFormat="false" ht="30" hidden="false" customHeight="true" outlineLevel="0" collapsed="false">
      <c r="A11" s="19" t="n">
        <v>55112</v>
      </c>
      <c r="B11" s="19" t="n">
        <v>138387327</v>
      </c>
      <c r="C11" s="46" t="n">
        <v>133865</v>
      </c>
      <c r="D11" s="19" t="n">
        <v>213618384</v>
      </c>
      <c r="E11" s="19" t="n">
        <v>66854</v>
      </c>
      <c r="F11" s="19" t="n">
        <v>193631533</v>
      </c>
      <c r="G11" s="46" t="n">
        <v>80170</v>
      </c>
      <c r="H11" s="19" t="n">
        <v>183190861</v>
      </c>
    </row>
    <row r="12" customFormat="false" ht="42" hidden="false" customHeight="true" outlineLevel="0" collapsed="false">
      <c r="A12" s="19" t="n">
        <v>42246</v>
      </c>
      <c r="B12" s="19" t="n">
        <v>70738613</v>
      </c>
      <c r="C12" s="46" t="n">
        <v>31202</v>
      </c>
      <c r="D12" s="19" t="n">
        <v>42734107</v>
      </c>
      <c r="E12" s="19" t="n">
        <v>51568</v>
      </c>
      <c r="F12" s="19" t="n">
        <v>111655768</v>
      </c>
      <c r="G12" s="46" t="n">
        <v>39955</v>
      </c>
      <c r="H12" s="19" t="n">
        <v>64613648</v>
      </c>
    </row>
    <row r="13" customFormat="false" ht="30" hidden="false" customHeight="true" outlineLevel="0" collapsed="false">
      <c r="A13" s="19" t="n">
        <v>41151</v>
      </c>
      <c r="B13" s="19" t="n">
        <v>120482990</v>
      </c>
      <c r="C13" s="19" t="n">
        <v>119935</v>
      </c>
      <c r="D13" s="19" t="n">
        <v>329937363</v>
      </c>
      <c r="E13" s="19" t="n">
        <v>49534</v>
      </c>
      <c r="F13" s="19" t="n">
        <v>166334560</v>
      </c>
      <c r="G13" s="19" t="n">
        <v>66509</v>
      </c>
      <c r="H13" s="19" t="n">
        <v>168324758</v>
      </c>
    </row>
    <row r="14" customFormat="false" ht="30" hidden="false" customHeight="true" outlineLevel="0" collapsed="false">
      <c r="A14" s="19" t="n">
        <v>23633</v>
      </c>
      <c r="B14" s="19" t="n">
        <v>337504393</v>
      </c>
      <c r="C14" s="19" t="n">
        <v>107159</v>
      </c>
      <c r="D14" s="19" t="n">
        <v>1069144719</v>
      </c>
      <c r="E14" s="19" t="n">
        <v>27537</v>
      </c>
      <c r="F14" s="19" t="n">
        <v>417048404</v>
      </c>
      <c r="G14" s="19" t="n">
        <v>52479</v>
      </c>
      <c r="H14" s="19" t="n">
        <v>670539133</v>
      </c>
    </row>
    <row r="15" customFormat="false" ht="30" hidden="false" customHeight="true" outlineLevel="0" collapsed="false">
      <c r="A15" s="19" t="n">
        <v>3750</v>
      </c>
      <c r="B15" s="19" t="n">
        <v>14277312</v>
      </c>
      <c r="C15" s="19" t="n">
        <v>1472</v>
      </c>
      <c r="D15" s="19" t="n">
        <v>5431640</v>
      </c>
      <c r="E15" s="19" t="n">
        <v>4191</v>
      </c>
      <c r="F15" s="19" t="n">
        <v>18258648</v>
      </c>
      <c r="G15" s="19" t="n">
        <v>1948</v>
      </c>
      <c r="H15" s="19" t="n">
        <v>5745166</v>
      </c>
    </row>
    <row r="16" customFormat="false" ht="30" hidden="false" customHeight="true" outlineLevel="0" collapsed="false">
      <c r="A16" s="19" t="n">
        <v>398</v>
      </c>
      <c r="B16" s="19" t="n">
        <v>32122383</v>
      </c>
      <c r="C16" s="19" t="n">
        <v>328</v>
      </c>
      <c r="D16" s="19" t="n">
        <v>24404252</v>
      </c>
      <c r="E16" s="19" t="n">
        <v>580</v>
      </c>
      <c r="F16" s="19" t="n">
        <v>55426161</v>
      </c>
      <c r="G16" s="19" t="n">
        <v>575</v>
      </c>
      <c r="H16" s="19" t="n">
        <v>29454601</v>
      </c>
    </row>
    <row r="17" customFormat="false" ht="30" hidden="false" customHeight="true" outlineLevel="0" collapsed="false">
      <c r="A17" s="19" t="n">
        <v>4373</v>
      </c>
      <c r="B17" s="19" t="n">
        <v>7766948</v>
      </c>
      <c r="C17" s="19" t="n">
        <v>4568</v>
      </c>
      <c r="D17" s="19" t="n">
        <v>6962215</v>
      </c>
      <c r="E17" s="19" t="n">
        <v>7163</v>
      </c>
      <c r="F17" s="19" t="n">
        <v>11865832</v>
      </c>
      <c r="G17" s="19" t="n">
        <v>5597</v>
      </c>
      <c r="H17" s="19" t="n">
        <v>11676282</v>
      </c>
    </row>
    <row r="18" customFormat="false" ht="29.25" hidden="false" customHeight="true" outlineLevel="0" collapsed="false">
      <c r="A18" s="19" t="n">
        <v>21813</v>
      </c>
      <c r="B18" s="19" t="n">
        <v>146243167</v>
      </c>
      <c r="C18" s="19" t="n">
        <v>56583</v>
      </c>
      <c r="D18" s="19" t="n">
        <v>253640504</v>
      </c>
      <c r="E18" s="19" t="n">
        <v>25494</v>
      </c>
      <c r="F18" s="19" t="n">
        <v>172014881</v>
      </c>
      <c r="G18" s="19" t="n">
        <v>38573</v>
      </c>
      <c r="H18" s="19" t="n">
        <v>216240993</v>
      </c>
    </row>
    <row r="19" customFormat="false" ht="30" hidden="false" customHeight="true" outlineLevel="0" collapsed="false">
      <c r="A19" s="47" t="n">
        <v>56345</v>
      </c>
      <c r="B19" s="47" t="n">
        <v>110815086</v>
      </c>
      <c r="C19" s="47" t="n">
        <v>121783</v>
      </c>
      <c r="D19" s="47" t="n">
        <v>63709241</v>
      </c>
      <c r="E19" s="47" t="n">
        <v>67913</v>
      </c>
      <c r="F19" s="47" t="n">
        <v>162347861</v>
      </c>
      <c r="G19" s="47" t="n">
        <v>76541</v>
      </c>
      <c r="H19" s="47" t="n">
        <v>79311039</v>
      </c>
    </row>
    <row r="20" customFormat="false" ht="30" hidden="false" customHeight="true" outlineLevel="0" collapsed="false">
      <c r="A20" s="19" t="n">
        <v>66398</v>
      </c>
      <c r="B20" s="19" t="n">
        <v>331437927</v>
      </c>
      <c r="C20" s="47" t="n">
        <v>138844</v>
      </c>
      <c r="D20" s="47" t="n">
        <v>321135519</v>
      </c>
      <c r="E20" s="19" t="n">
        <v>79920</v>
      </c>
      <c r="F20" s="19" t="n">
        <v>459794740</v>
      </c>
      <c r="G20" s="47" t="n">
        <v>87281</v>
      </c>
      <c r="H20" s="47" t="n">
        <v>323153994</v>
      </c>
    </row>
    <row r="21" customFormat="false" ht="29.25" hidden="false" customHeight="true" outlineLevel="0" collapsed="false">
      <c r="A21" s="19" t="n">
        <v>66348</v>
      </c>
      <c r="B21" s="19" t="n">
        <v>35840498</v>
      </c>
      <c r="C21" s="47" t="n">
        <v>138300</v>
      </c>
      <c r="D21" s="47" t="n">
        <v>41589343</v>
      </c>
      <c r="E21" s="19" t="n">
        <v>79791</v>
      </c>
      <c r="F21" s="19" t="n">
        <v>44810404</v>
      </c>
      <c r="G21" s="47" t="n">
        <v>87100</v>
      </c>
      <c r="H21" s="47" t="n">
        <v>36025497</v>
      </c>
    </row>
    <row r="22" customFormat="false" ht="30" hidden="false" customHeight="true" outlineLevel="0" collapsed="false">
      <c r="A22" s="19" t="n">
        <v>5608</v>
      </c>
      <c r="B22" s="19" t="n">
        <v>78418814</v>
      </c>
      <c r="C22" s="47" t="n">
        <v>3356</v>
      </c>
      <c r="D22" s="47" t="n">
        <v>52381319</v>
      </c>
      <c r="E22" s="19" t="n">
        <v>5588</v>
      </c>
      <c r="F22" s="19" t="n">
        <v>76922589</v>
      </c>
      <c r="G22" s="47" t="n">
        <v>3628</v>
      </c>
      <c r="H22" s="47" t="n">
        <v>54628658</v>
      </c>
    </row>
    <row r="23" customFormat="false" ht="30" hidden="false" customHeight="true" outlineLevel="0" collapsed="false">
      <c r="A23" s="29" t="n">
        <v>47656</v>
      </c>
      <c r="B23" s="29" t="n">
        <v>11574883</v>
      </c>
      <c r="C23" s="29" t="n">
        <v>126363</v>
      </c>
      <c r="D23" s="29" t="n">
        <v>23008737</v>
      </c>
      <c r="E23" s="29" t="n">
        <v>58143</v>
      </c>
      <c r="F23" s="29" t="n">
        <v>16439755</v>
      </c>
      <c r="G23" s="29" t="n">
        <v>72737</v>
      </c>
      <c r="H23" s="29" t="n">
        <v>15257546</v>
      </c>
    </row>
    <row r="24" customFormat="false" ht="13.5" hidden="false" customHeight="true" outlineLevel="0" collapsed="false">
      <c r="A24" s="35"/>
      <c r="B24" s="35"/>
      <c r="C24" s="35"/>
      <c r="D24" s="35"/>
      <c r="E24" s="53"/>
    </row>
    <row r="25" customFormat="false" ht="16.5" hidden="false" customHeight="false" outlineLevel="0" collapsed="false">
      <c r="A25" s="35"/>
      <c r="B25" s="35"/>
      <c r="C25" s="35"/>
      <c r="D25" s="35"/>
      <c r="E25" s="53"/>
    </row>
  </sheetData>
  <mergeCells count="9">
    <mergeCell ref="A1:H1"/>
    <mergeCell ref="A2:H2"/>
    <mergeCell ref="C3:F3"/>
    <mergeCell ref="A4:D4"/>
    <mergeCell ref="E4:H4"/>
    <mergeCell ref="A5:B5"/>
    <mergeCell ref="C5:D5"/>
    <mergeCell ref="E5:F5"/>
    <mergeCell ref="G5:H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9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5.99"/>
    <col collapsed="false" customWidth="true" hidden="false" outlineLevel="0" max="3" min="3" style="0" width="22.37"/>
    <col collapsed="false" customWidth="true" hidden="false" outlineLevel="0" max="4" min="4" style="0" width="11.5"/>
    <col collapsed="false" customWidth="true" hidden="false" outlineLevel="0" max="5" min="5" style="0" width="16.49"/>
    <col collapsed="false" customWidth="true" hidden="false" outlineLevel="0" max="6" min="6" style="0" width="10.24"/>
    <col collapsed="false" customWidth="true" hidden="false" outlineLevel="0" max="7" min="7" style="0" width="14.3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/>
      <c r="B2" s="3" t="s">
        <v>73</v>
      </c>
      <c r="C2" s="4"/>
      <c r="F2" s="5"/>
      <c r="G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56.25" hidden="false" customHeight="true" outlineLevel="0" collapsed="false">
      <c r="A4" s="7" t="s">
        <v>3</v>
      </c>
      <c r="B4" s="7"/>
      <c r="C4" s="7"/>
      <c r="D4" s="51" t="s">
        <v>74</v>
      </c>
      <c r="E4" s="51"/>
      <c r="F4" s="51"/>
      <c r="G4" s="51"/>
    </row>
    <row r="5" customFormat="false" ht="34.5" hidden="false" customHeight="true" outlineLevel="0" collapsed="false">
      <c r="A5" s="7"/>
      <c r="B5" s="7"/>
      <c r="C5" s="7"/>
      <c r="D5" s="9" t="s">
        <v>5</v>
      </c>
      <c r="E5" s="9"/>
      <c r="F5" s="9" t="s">
        <v>75</v>
      </c>
      <c r="G5" s="9"/>
    </row>
    <row r="6" customFormat="false" ht="48.75" hidden="false" customHeight="true" outlineLevel="0" collapsed="false">
      <c r="A6" s="7"/>
      <c r="B6" s="7"/>
      <c r="C6" s="7"/>
      <c r="D6" s="10" t="s">
        <v>7</v>
      </c>
      <c r="E6" s="11" t="s">
        <v>8</v>
      </c>
      <c r="F6" s="10" t="s">
        <v>7</v>
      </c>
      <c r="G6" s="11" t="s">
        <v>8</v>
      </c>
    </row>
    <row r="7" customFormat="false" ht="39" hidden="false" customHeight="true" outlineLevel="0" collapsed="false">
      <c r="A7" s="12" t="s">
        <v>9</v>
      </c>
      <c r="B7" s="13"/>
      <c r="C7" s="14" t="s">
        <v>10</v>
      </c>
      <c r="D7" s="15" t="n">
        <f aca="false">MAX(D8:D23)</f>
        <v>84524</v>
      </c>
      <c r="E7" s="15" t="n">
        <f aca="false">SUM(E8:E23)</f>
        <v>3177953860</v>
      </c>
      <c r="F7" s="15" t="n">
        <f aca="false">MAX(F8:F23)</f>
        <v>74170</v>
      </c>
      <c r="G7" s="15" t="n">
        <f aca="false">SUM(G8:G23)</f>
        <v>2503471185</v>
      </c>
    </row>
    <row r="8" customFormat="false" ht="30" hidden="false" customHeight="true" outlineLevel="0" collapsed="false">
      <c r="A8" s="21"/>
      <c r="B8" s="17" t="s">
        <v>11</v>
      </c>
      <c r="C8" s="18" t="s">
        <v>12</v>
      </c>
      <c r="D8" s="19" t="n">
        <v>76138</v>
      </c>
      <c r="E8" s="19" t="n">
        <v>163285246</v>
      </c>
      <c r="F8" s="19" t="n">
        <v>68102</v>
      </c>
      <c r="G8" s="19" t="n">
        <v>123464319</v>
      </c>
    </row>
    <row r="9" customFormat="false" ht="30" hidden="false" customHeight="true" outlineLevel="0" collapsed="false">
      <c r="A9" s="20"/>
      <c r="B9" s="21" t="s">
        <v>13</v>
      </c>
      <c r="C9" s="18" t="s">
        <v>14</v>
      </c>
      <c r="D9" s="19" t="n">
        <v>84524</v>
      </c>
      <c r="E9" s="19" t="n">
        <v>818366595</v>
      </c>
      <c r="F9" s="46" t="n">
        <v>74170</v>
      </c>
      <c r="G9" s="19" t="n">
        <v>559127714</v>
      </c>
    </row>
    <row r="10" customFormat="false" ht="30" hidden="false" customHeight="true" outlineLevel="0" collapsed="false">
      <c r="A10" s="20"/>
      <c r="B10" s="21" t="s">
        <v>15</v>
      </c>
      <c r="C10" s="22" t="s">
        <v>16</v>
      </c>
      <c r="D10" s="19" t="n">
        <v>4147</v>
      </c>
      <c r="E10" s="19" t="n">
        <v>19987432</v>
      </c>
      <c r="F10" s="46" t="n">
        <v>1551</v>
      </c>
      <c r="G10" s="19" t="n">
        <v>7225537</v>
      </c>
    </row>
    <row r="11" customFormat="false" ht="30" hidden="false" customHeight="true" outlineLevel="0" collapsed="false">
      <c r="A11" s="20"/>
      <c r="B11" s="21" t="s">
        <v>17</v>
      </c>
      <c r="C11" s="18" t="s">
        <v>18</v>
      </c>
      <c r="D11" s="19" t="n">
        <v>72246</v>
      </c>
      <c r="E11" s="19" t="n">
        <v>235208819</v>
      </c>
      <c r="F11" s="46" t="n">
        <v>65650</v>
      </c>
      <c r="G11" s="19" t="n">
        <v>191108391</v>
      </c>
    </row>
    <row r="12" customFormat="false" ht="41.25" hidden="false" customHeight="true" outlineLevel="0" collapsed="false">
      <c r="A12" s="20"/>
      <c r="B12" s="23" t="s">
        <v>59</v>
      </c>
      <c r="C12" s="18" t="s">
        <v>20</v>
      </c>
      <c r="D12" s="19" t="n">
        <v>56960</v>
      </c>
      <c r="E12" s="19" t="n">
        <v>148485060</v>
      </c>
      <c r="F12" s="46" t="n">
        <v>49603</v>
      </c>
      <c r="G12" s="19" t="n">
        <v>88181659</v>
      </c>
    </row>
    <row r="13" customFormat="false" ht="30" hidden="false" customHeight="true" outlineLevel="0" collapsed="false">
      <c r="A13" s="24"/>
      <c r="B13" s="21" t="s">
        <v>21</v>
      </c>
      <c r="C13" s="18" t="s">
        <v>22</v>
      </c>
      <c r="D13" s="19" t="n">
        <v>53650</v>
      </c>
      <c r="E13" s="19" t="n">
        <v>199227528</v>
      </c>
      <c r="F13" s="19" t="n">
        <v>51424</v>
      </c>
      <c r="G13" s="19" t="n">
        <v>113883899</v>
      </c>
    </row>
    <row r="14" customFormat="false" ht="30" hidden="false" customHeight="true" outlineLevel="0" collapsed="false">
      <c r="A14" s="21"/>
      <c r="B14" s="21" t="s">
        <v>23</v>
      </c>
      <c r="C14" s="18" t="s">
        <v>24</v>
      </c>
      <c r="D14" s="19" t="n">
        <v>28655</v>
      </c>
      <c r="E14" s="19" t="n">
        <v>458539289</v>
      </c>
      <c r="F14" s="19" t="n">
        <v>34889</v>
      </c>
      <c r="G14" s="19" t="n">
        <v>589235132</v>
      </c>
    </row>
    <row r="15" customFormat="false" ht="30" hidden="false" customHeight="true" outlineLevel="0" collapsed="false">
      <c r="A15" s="20"/>
      <c r="B15" s="21" t="s">
        <v>25</v>
      </c>
      <c r="C15" s="18" t="s">
        <v>26</v>
      </c>
      <c r="D15" s="19" t="n">
        <v>4778</v>
      </c>
      <c r="E15" s="19" t="n">
        <v>21058358</v>
      </c>
      <c r="F15" s="19" t="n">
        <v>2531</v>
      </c>
      <c r="G15" s="19" t="n">
        <v>7952637</v>
      </c>
    </row>
    <row r="16" customFormat="false" ht="30" hidden="false" customHeight="true" outlineLevel="0" collapsed="false">
      <c r="A16" s="20"/>
      <c r="B16" s="21" t="s">
        <v>27</v>
      </c>
      <c r="C16" s="18" t="s">
        <v>28</v>
      </c>
      <c r="D16" s="19" t="n">
        <v>938</v>
      </c>
      <c r="E16" s="19" t="n">
        <v>67205590</v>
      </c>
      <c r="F16" s="19" t="n">
        <v>896</v>
      </c>
      <c r="G16" s="19" t="n">
        <v>33564609</v>
      </c>
    </row>
    <row r="17" customFormat="false" ht="30" hidden="false" customHeight="true" outlineLevel="0" collapsed="false">
      <c r="A17" s="20"/>
      <c r="B17" s="21" t="s">
        <v>29</v>
      </c>
      <c r="C17" s="22" t="s">
        <v>30</v>
      </c>
      <c r="D17" s="19" t="n">
        <v>9104</v>
      </c>
      <c r="E17" s="19" t="n">
        <v>18988424</v>
      </c>
      <c r="F17" s="19" t="n">
        <v>7133</v>
      </c>
      <c r="G17" s="19" t="n">
        <v>19032601</v>
      </c>
    </row>
    <row r="18" customFormat="false" ht="29.25" hidden="false" customHeight="true" outlineLevel="0" collapsed="false">
      <c r="A18" s="20"/>
      <c r="B18" s="21" t="s">
        <v>31</v>
      </c>
      <c r="C18" s="18" t="s">
        <v>32</v>
      </c>
      <c r="D18" s="19" t="n">
        <v>26808</v>
      </c>
      <c r="E18" s="19" t="n">
        <v>192055101</v>
      </c>
      <c r="F18" s="19" t="n">
        <v>32327</v>
      </c>
      <c r="G18" s="19" t="n">
        <v>216861622</v>
      </c>
    </row>
    <row r="19" customFormat="false" ht="30" hidden="false" customHeight="true" outlineLevel="0" collapsed="false">
      <c r="A19" s="20"/>
      <c r="B19" s="21" t="s">
        <v>33</v>
      </c>
      <c r="C19" s="18" t="s">
        <v>34</v>
      </c>
      <c r="D19" s="47" t="n">
        <v>73016</v>
      </c>
      <c r="E19" s="47" t="n">
        <v>195476128</v>
      </c>
      <c r="F19" s="47" t="n">
        <v>65037</v>
      </c>
      <c r="G19" s="47" t="n">
        <v>99424257</v>
      </c>
    </row>
    <row r="20" customFormat="false" ht="30" hidden="false" customHeight="true" outlineLevel="0" collapsed="false">
      <c r="A20" s="21"/>
      <c r="B20" s="21" t="s">
        <v>35</v>
      </c>
      <c r="C20" s="18" t="s">
        <v>36</v>
      </c>
      <c r="D20" s="19" t="n">
        <v>84255</v>
      </c>
      <c r="E20" s="19" t="n">
        <v>518037161</v>
      </c>
      <c r="F20" s="47" t="n">
        <v>73922</v>
      </c>
      <c r="G20" s="47" t="n">
        <v>361635660</v>
      </c>
    </row>
    <row r="21" customFormat="false" ht="29.25" hidden="false" customHeight="true" outlineLevel="0" collapsed="false">
      <c r="A21" s="20"/>
      <c r="B21" s="21" t="s">
        <v>37</v>
      </c>
      <c r="C21" s="18" t="s">
        <v>38</v>
      </c>
      <c r="D21" s="19" t="n">
        <v>84302</v>
      </c>
      <c r="E21" s="19" t="n">
        <v>47485333</v>
      </c>
      <c r="F21" s="47" t="n">
        <v>73907</v>
      </c>
      <c r="G21" s="47" t="n">
        <v>36127173</v>
      </c>
    </row>
    <row r="22" customFormat="false" ht="30" hidden="false" customHeight="true" outlineLevel="0" collapsed="false">
      <c r="A22" s="20"/>
      <c r="B22" s="21" t="s">
        <v>39</v>
      </c>
      <c r="C22" s="22" t="s">
        <v>40</v>
      </c>
      <c r="D22" s="19" t="n">
        <v>4115</v>
      </c>
      <c r="E22" s="19" t="n">
        <v>54784333</v>
      </c>
      <c r="F22" s="47" t="n">
        <v>3079</v>
      </c>
      <c r="G22" s="47" t="n">
        <v>43242262</v>
      </c>
    </row>
    <row r="23" customFormat="false" ht="30" hidden="false" customHeight="true" outlineLevel="0" collapsed="false">
      <c r="A23" s="25"/>
      <c r="B23" s="26" t="s">
        <v>41</v>
      </c>
      <c r="C23" s="27" t="s">
        <v>42</v>
      </c>
      <c r="D23" s="29" t="n">
        <v>63446</v>
      </c>
      <c r="E23" s="29" t="n">
        <v>19763463</v>
      </c>
      <c r="F23" s="29" t="n">
        <v>58613</v>
      </c>
      <c r="G23" s="29" t="n">
        <v>13403713</v>
      </c>
    </row>
    <row r="24" customFormat="false" ht="16.5" hidden="false" customHeight="false" outlineLevel="0" collapsed="false">
      <c r="A24" s="30"/>
      <c r="B24" s="31"/>
      <c r="C24" s="32"/>
      <c r="D24" s="33"/>
      <c r="E24" s="33"/>
      <c r="F24" s="34"/>
      <c r="G24" s="34"/>
    </row>
    <row r="25" customFormat="false" ht="16.5" hidden="false" customHeight="false" outlineLevel="0" collapsed="false">
      <c r="A25" s="30"/>
      <c r="B25" s="31"/>
      <c r="C25" s="32"/>
      <c r="D25" s="33"/>
      <c r="E25" s="33"/>
      <c r="F25" s="34"/>
      <c r="G25" s="34"/>
    </row>
    <row r="26" customFormat="false" ht="16.5" hidden="false" customHeight="false" outlineLevel="0" collapsed="false">
      <c r="A26" s="34"/>
      <c r="B26" s="34"/>
      <c r="C26" s="34"/>
      <c r="D26" s="34"/>
      <c r="E26" s="34"/>
      <c r="F26" s="34"/>
      <c r="G26" s="34"/>
    </row>
  </sheetData>
  <mergeCells count="6">
    <mergeCell ref="A1:G1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40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8.36"/>
    <col collapsed="false" customWidth="true" hidden="false" outlineLevel="0" max="4" min="4" style="0" width="14.5"/>
    <col collapsed="false" customWidth="true" hidden="false" outlineLevel="0" max="5" min="5" style="0" width="8.5"/>
    <col collapsed="false" customWidth="true" hidden="false" outlineLevel="0" max="6" min="6" style="0" width="14.36"/>
    <col collapsed="false" customWidth="true" hidden="false" outlineLevel="0" max="8" min="8" style="0" width="14.5"/>
  </cols>
  <sheetData>
    <row r="1" customFormat="false" ht="27.75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  <c r="H1" s="37"/>
    </row>
    <row r="2" customFormat="false" ht="28.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</row>
    <row r="3" customFormat="false" ht="27" hidden="false" customHeight="true" outlineLevel="0" collapsed="false">
      <c r="A3" s="40"/>
      <c r="C3" s="41" t="n">
        <v>2000</v>
      </c>
      <c r="D3" s="41"/>
      <c r="E3" s="41"/>
      <c r="F3" s="41"/>
      <c r="G3" s="40"/>
      <c r="H3" s="34"/>
    </row>
    <row r="4" customFormat="false" ht="56.25" hidden="false" customHeight="true" outlineLevel="0" collapsed="false">
      <c r="A4" s="42" t="s">
        <v>77</v>
      </c>
      <c r="B4" s="42"/>
      <c r="C4" s="42"/>
      <c r="D4" s="42"/>
      <c r="E4" s="43" t="s">
        <v>78</v>
      </c>
      <c r="F4" s="43"/>
      <c r="G4" s="43"/>
      <c r="H4" s="43"/>
    </row>
    <row r="5" customFormat="false" ht="33.75" hidden="false" customHeight="true" outlineLevel="0" collapsed="false">
      <c r="A5" s="44" t="s">
        <v>50</v>
      </c>
      <c r="B5" s="44"/>
      <c r="C5" s="9" t="s">
        <v>72</v>
      </c>
      <c r="D5" s="9"/>
      <c r="E5" s="9" t="s">
        <v>71</v>
      </c>
      <c r="F5" s="9"/>
      <c r="G5" s="9" t="s">
        <v>65</v>
      </c>
      <c r="H5" s="9"/>
    </row>
    <row r="6" customFormat="false" ht="48.75" hidden="false" customHeight="true" outlineLevel="0" collapsed="false">
      <c r="A6" s="52" t="s">
        <v>7</v>
      </c>
      <c r="B6" s="11" t="s">
        <v>8</v>
      </c>
      <c r="C6" s="10" t="s">
        <v>7</v>
      </c>
      <c r="D6" s="11" t="s">
        <v>8</v>
      </c>
      <c r="E6" s="11" t="s">
        <v>7</v>
      </c>
      <c r="F6" s="11" t="s">
        <v>8</v>
      </c>
      <c r="G6" s="10" t="s">
        <v>7</v>
      </c>
      <c r="H6" s="11" t="s">
        <v>8</v>
      </c>
    </row>
    <row r="7" customFormat="false" ht="39" hidden="false" customHeight="true" outlineLevel="0" collapsed="false">
      <c r="A7" s="15" t="n">
        <f aca="false">MAX(A8:A23)</f>
        <v>88727</v>
      </c>
      <c r="B7" s="15" t="n">
        <f aca="false">SUM(B8:B23)</f>
        <v>3581988252</v>
      </c>
      <c r="C7" s="15" t="n">
        <f aca="false">MAX(C8:C23)</f>
        <v>77475</v>
      </c>
      <c r="D7" s="15" t="n">
        <f aca="false">SUM(D8:D23)</f>
        <v>2857367551</v>
      </c>
      <c r="E7" s="15" t="n">
        <f aca="false">MAX(E8:E23)</f>
        <v>74575</v>
      </c>
      <c r="F7" s="15" t="n">
        <f aca="false">SUM(F8:F23)</f>
        <v>3233322397</v>
      </c>
      <c r="G7" s="15" t="n">
        <f aca="false">MAX(G8:G23)</f>
        <v>63331</v>
      </c>
      <c r="H7" s="15" t="n">
        <f aca="false">SUM(H8:H23)</f>
        <v>2434114724</v>
      </c>
    </row>
    <row r="8" customFormat="false" ht="30" hidden="false" customHeight="true" outlineLevel="0" collapsed="false">
      <c r="A8" s="19" t="n">
        <v>81576</v>
      </c>
      <c r="B8" s="19" t="n">
        <v>180656920</v>
      </c>
      <c r="C8" s="19" t="n">
        <v>72094</v>
      </c>
      <c r="D8" s="19" t="n">
        <v>141338367</v>
      </c>
      <c r="E8" s="19" t="n">
        <v>69941</v>
      </c>
      <c r="F8" s="19" t="n">
        <v>159181752</v>
      </c>
      <c r="G8" s="19" t="n">
        <v>59868</v>
      </c>
      <c r="H8" s="19" t="n">
        <v>122516720</v>
      </c>
    </row>
    <row r="9" customFormat="false" ht="30" hidden="false" customHeight="true" outlineLevel="0" collapsed="false">
      <c r="A9" s="19" t="n">
        <v>88727</v>
      </c>
      <c r="B9" s="19" t="n">
        <v>867729553</v>
      </c>
      <c r="C9" s="46" t="n">
        <v>77475</v>
      </c>
      <c r="D9" s="19" t="n">
        <v>633123544</v>
      </c>
      <c r="E9" s="19" t="n">
        <v>74575</v>
      </c>
      <c r="F9" s="19" t="n">
        <v>738295520</v>
      </c>
      <c r="G9" s="46" t="n">
        <v>63331</v>
      </c>
      <c r="H9" s="19" t="n">
        <v>530604244</v>
      </c>
    </row>
    <row r="10" customFormat="false" ht="30" hidden="false" customHeight="true" outlineLevel="0" collapsed="false">
      <c r="A10" s="19" t="n">
        <v>5186</v>
      </c>
      <c r="B10" s="19" t="n">
        <v>25164073</v>
      </c>
      <c r="C10" s="46" t="n">
        <v>2089</v>
      </c>
      <c r="D10" s="19" t="n">
        <v>9874820</v>
      </c>
      <c r="E10" s="19" t="n">
        <v>4996</v>
      </c>
      <c r="F10" s="19" t="n">
        <v>24397722</v>
      </c>
      <c r="G10" s="46" t="n">
        <v>2405</v>
      </c>
      <c r="H10" s="19" t="n">
        <v>11836635</v>
      </c>
    </row>
    <row r="11" customFormat="false" ht="30" hidden="false" customHeight="true" outlineLevel="0" collapsed="false">
      <c r="A11" s="19" t="n">
        <v>77647</v>
      </c>
      <c r="B11" s="19" t="n">
        <v>291670521</v>
      </c>
      <c r="C11" s="46" t="n">
        <v>69488</v>
      </c>
      <c r="D11" s="19" t="n">
        <v>229237666</v>
      </c>
      <c r="E11" s="19" t="n">
        <v>67033</v>
      </c>
      <c r="F11" s="19" t="n">
        <v>283177114</v>
      </c>
      <c r="G11" s="46" t="n">
        <v>57392</v>
      </c>
      <c r="H11" s="19" t="n">
        <v>209009618</v>
      </c>
    </row>
    <row r="12" customFormat="false" ht="42" hidden="false" customHeight="true" outlineLevel="0" collapsed="false">
      <c r="A12" s="19" t="n">
        <v>62026</v>
      </c>
      <c r="B12" s="19" t="n">
        <v>203237740</v>
      </c>
      <c r="C12" s="46" t="n">
        <v>56559</v>
      </c>
      <c r="D12" s="19" t="n">
        <v>118954861</v>
      </c>
      <c r="E12" s="19" t="n">
        <v>54359</v>
      </c>
      <c r="F12" s="19" t="n">
        <v>205048433</v>
      </c>
      <c r="G12" s="46" t="n">
        <v>47451</v>
      </c>
      <c r="H12" s="19" t="n">
        <v>114561169</v>
      </c>
    </row>
    <row r="13" customFormat="false" ht="29.25" hidden="false" customHeight="true" outlineLevel="0" collapsed="false">
      <c r="A13" s="19" t="n">
        <v>57692</v>
      </c>
      <c r="B13" s="19" t="n">
        <v>232652092</v>
      </c>
      <c r="C13" s="19" t="n">
        <v>52941</v>
      </c>
      <c r="D13" s="19" t="n">
        <v>134439005</v>
      </c>
      <c r="E13" s="19" t="n">
        <v>49856</v>
      </c>
      <c r="F13" s="19" t="n">
        <v>221143532</v>
      </c>
      <c r="G13" s="19" t="n">
        <v>42632</v>
      </c>
      <c r="H13" s="19" t="n">
        <v>134399132</v>
      </c>
    </row>
    <row r="14" customFormat="false" ht="30" hidden="false" customHeight="true" outlineLevel="0" collapsed="false">
      <c r="A14" s="19" t="n">
        <v>28852</v>
      </c>
      <c r="B14" s="19" t="n">
        <v>488165259</v>
      </c>
      <c r="C14" s="19" t="n">
        <v>32892</v>
      </c>
      <c r="D14" s="19" t="n">
        <v>594460926</v>
      </c>
      <c r="E14" s="19" t="n">
        <v>23439</v>
      </c>
      <c r="F14" s="19" t="n">
        <v>419885377</v>
      </c>
      <c r="G14" s="19" t="n">
        <v>23536</v>
      </c>
      <c r="H14" s="19" t="n">
        <v>429131902</v>
      </c>
    </row>
    <row r="15" customFormat="false" ht="30" hidden="false" customHeight="true" outlineLevel="0" collapsed="false">
      <c r="A15" s="19" t="n">
        <v>5245</v>
      </c>
      <c r="B15" s="19" t="n">
        <v>27647694</v>
      </c>
      <c r="C15" s="19" t="n">
        <v>3316</v>
      </c>
      <c r="D15" s="19" t="n">
        <v>12000961</v>
      </c>
      <c r="E15" s="19" t="n">
        <v>4777</v>
      </c>
      <c r="F15" s="19" t="n">
        <v>25176414</v>
      </c>
      <c r="G15" s="19" t="n">
        <v>3571</v>
      </c>
      <c r="H15" s="19" t="n">
        <v>13857638</v>
      </c>
    </row>
    <row r="16" customFormat="false" ht="30" hidden="false" customHeight="true" outlineLevel="0" collapsed="false">
      <c r="A16" s="19" t="n">
        <v>1372</v>
      </c>
      <c r="B16" s="19" t="n">
        <v>84093591</v>
      </c>
      <c r="C16" s="19" t="n">
        <v>1515</v>
      </c>
      <c r="D16" s="19" t="n">
        <v>46895270</v>
      </c>
      <c r="E16" s="19" t="n">
        <v>1641</v>
      </c>
      <c r="F16" s="19" t="n">
        <v>74096790</v>
      </c>
      <c r="G16" s="19" t="n">
        <v>1538</v>
      </c>
      <c r="H16" s="19" t="n">
        <v>38194962</v>
      </c>
    </row>
    <row r="17" customFormat="false" ht="30" hidden="false" customHeight="true" outlineLevel="0" collapsed="false">
      <c r="A17" s="19" t="n">
        <v>11169</v>
      </c>
      <c r="B17" s="19" t="n">
        <v>27757030</v>
      </c>
      <c r="C17" s="19" t="n">
        <v>9107</v>
      </c>
      <c r="D17" s="19" t="n">
        <v>31746151</v>
      </c>
      <c r="E17" s="19" t="n">
        <v>10353</v>
      </c>
      <c r="F17" s="19" t="n">
        <v>34960738</v>
      </c>
      <c r="G17" s="19" t="n">
        <v>7424</v>
      </c>
      <c r="H17" s="19" t="n">
        <v>31699993</v>
      </c>
    </row>
    <row r="18" customFormat="false" ht="30" hidden="false" customHeight="true" outlineLevel="0" collapsed="false">
      <c r="A18" s="19" t="n">
        <v>27148</v>
      </c>
      <c r="B18" s="19" t="n">
        <v>199158409</v>
      </c>
      <c r="C18" s="19" t="n">
        <v>31501</v>
      </c>
      <c r="D18" s="19" t="n">
        <v>224468899</v>
      </c>
      <c r="E18" s="19" t="n">
        <v>22032</v>
      </c>
      <c r="F18" s="19" t="n">
        <v>167944162</v>
      </c>
      <c r="G18" s="19" t="n">
        <v>22412</v>
      </c>
      <c r="H18" s="19" t="n">
        <v>162458638</v>
      </c>
    </row>
    <row r="19" customFormat="false" ht="30" hidden="false" customHeight="true" outlineLevel="0" collapsed="false">
      <c r="A19" s="47" t="n">
        <v>78430</v>
      </c>
      <c r="B19" s="47" t="n">
        <v>235883831</v>
      </c>
      <c r="C19" s="47" t="n">
        <v>68906</v>
      </c>
      <c r="D19" s="47" t="n">
        <v>145589747</v>
      </c>
      <c r="E19" s="47" t="n">
        <v>67413</v>
      </c>
      <c r="F19" s="47" t="n">
        <v>236575289</v>
      </c>
      <c r="G19" s="47" t="n">
        <v>57288</v>
      </c>
      <c r="H19" s="47" t="n">
        <v>165063747</v>
      </c>
    </row>
    <row r="20" customFormat="false" ht="30" hidden="false" customHeight="true" outlineLevel="0" collapsed="false">
      <c r="A20" s="19" t="n">
        <v>88460</v>
      </c>
      <c r="B20" s="19" t="n">
        <v>604073939</v>
      </c>
      <c r="C20" s="47" t="n">
        <v>77235</v>
      </c>
      <c r="D20" s="47" t="n">
        <v>441459209</v>
      </c>
      <c r="E20" s="19" t="n">
        <v>74375</v>
      </c>
      <c r="F20" s="19" t="n">
        <v>557052412</v>
      </c>
      <c r="G20" s="47" t="n">
        <v>63130</v>
      </c>
      <c r="H20" s="47" t="n">
        <v>397890633</v>
      </c>
    </row>
    <row r="21" customFormat="false" ht="30" hidden="false" customHeight="true" outlineLevel="0" collapsed="false">
      <c r="A21" s="19" t="n">
        <v>88505</v>
      </c>
      <c r="B21" s="19" t="n">
        <v>50524467</v>
      </c>
      <c r="C21" s="47" t="n">
        <v>77318</v>
      </c>
      <c r="D21" s="47" t="n">
        <v>39958867</v>
      </c>
      <c r="E21" s="19" t="n">
        <v>74453</v>
      </c>
      <c r="F21" s="19" t="n">
        <v>42788179</v>
      </c>
      <c r="G21" s="47" t="n">
        <v>63203</v>
      </c>
      <c r="H21" s="47" t="n">
        <v>33255897</v>
      </c>
    </row>
    <row r="22" customFormat="false" ht="30" hidden="false" customHeight="true" outlineLevel="0" collapsed="false">
      <c r="A22" s="19" t="n">
        <v>3175</v>
      </c>
      <c r="B22" s="19" t="n">
        <v>39595751</v>
      </c>
      <c r="C22" s="47" t="n">
        <v>2722</v>
      </c>
      <c r="D22" s="47" t="n">
        <v>38043569</v>
      </c>
      <c r="E22" s="19" t="n">
        <v>1676</v>
      </c>
      <c r="F22" s="19" t="n">
        <v>20129211</v>
      </c>
      <c r="G22" s="47" t="n">
        <v>1818</v>
      </c>
      <c r="H22" s="47" t="n">
        <v>24474084</v>
      </c>
    </row>
    <row r="23" customFormat="false" ht="30" hidden="false" customHeight="true" outlineLevel="0" collapsed="false">
      <c r="A23" s="29" t="n">
        <v>68981</v>
      </c>
      <c r="B23" s="29" t="n">
        <v>23977382</v>
      </c>
      <c r="C23" s="29" t="n">
        <v>61467</v>
      </c>
      <c r="D23" s="29" t="n">
        <v>15775689</v>
      </c>
      <c r="E23" s="29" t="n">
        <v>59751</v>
      </c>
      <c r="F23" s="29" t="n">
        <v>23469752</v>
      </c>
      <c r="G23" s="29" t="n">
        <v>50797</v>
      </c>
      <c r="H23" s="29" t="n">
        <v>15159712</v>
      </c>
    </row>
    <row r="24" customFormat="false" ht="16.5" hidden="false" customHeight="false" outlineLevel="0" collapsed="false">
      <c r="A24" s="35"/>
      <c r="B24" s="35"/>
      <c r="C24" s="35"/>
      <c r="D24" s="35"/>
    </row>
    <row r="25" customFormat="false" ht="16.5" hidden="false" customHeight="false" outlineLevel="0" collapsed="false">
      <c r="A25" s="35"/>
      <c r="B25" s="35"/>
      <c r="C25" s="35"/>
      <c r="D25" s="35"/>
    </row>
  </sheetData>
  <mergeCells count="9">
    <mergeCell ref="A1:H1"/>
    <mergeCell ref="A2:H2"/>
    <mergeCell ref="C3:F3"/>
    <mergeCell ref="A4:D4"/>
    <mergeCell ref="E4:H4"/>
    <mergeCell ref="A5:B5"/>
    <mergeCell ref="C5:D5"/>
    <mergeCell ref="E5:F5"/>
    <mergeCell ref="G5:H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41-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4.99"/>
    <col collapsed="false" customWidth="true" hidden="false" outlineLevel="0" max="3" min="3" style="0" width="22.74"/>
    <col collapsed="false" customWidth="true" hidden="false" outlineLevel="0" max="4" min="4" style="0" width="9.99"/>
    <col collapsed="false" customWidth="true" hidden="false" outlineLevel="0" max="5" min="5" style="0" width="14.87"/>
    <col collapsed="false" customWidth="true" hidden="false" outlineLevel="0" max="6" min="6" style="0" width="12.12"/>
    <col collapsed="false" customWidth="true" hidden="false" outlineLevel="0" max="7" min="7" style="0" width="14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/>
      <c r="B2" s="3" t="s">
        <v>79</v>
      </c>
      <c r="C2" s="4"/>
      <c r="F2" s="5"/>
      <c r="G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3</v>
      </c>
      <c r="B4" s="7"/>
      <c r="C4" s="7"/>
      <c r="D4" s="51" t="s">
        <v>80</v>
      </c>
      <c r="E4" s="51"/>
      <c r="F4" s="51"/>
      <c r="G4" s="51"/>
    </row>
    <row r="5" customFormat="false" ht="33.75" hidden="false" customHeight="true" outlineLevel="0" collapsed="false">
      <c r="A5" s="7"/>
      <c r="B5" s="7"/>
      <c r="C5" s="7"/>
      <c r="D5" s="9" t="s">
        <v>81</v>
      </c>
      <c r="E5" s="9"/>
      <c r="F5" s="9" t="s">
        <v>82</v>
      </c>
      <c r="G5" s="9"/>
    </row>
    <row r="6" customFormat="false" ht="48.75" hidden="false" customHeight="true" outlineLevel="0" collapsed="false">
      <c r="A6" s="7"/>
      <c r="B6" s="7"/>
      <c r="C6" s="7"/>
      <c r="D6" s="10" t="s">
        <v>7</v>
      </c>
      <c r="E6" s="11" t="s">
        <v>8</v>
      </c>
      <c r="F6" s="10" t="s">
        <v>7</v>
      </c>
      <c r="G6" s="11" t="s">
        <v>8</v>
      </c>
    </row>
    <row r="7" customFormat="false" ht="39" hidden="false" customHeight="true" outlineLevel="0" collapsed="false">
      <c r="A7" s="12" t="s">
        <v>9</v>
      </c>
      <c r="B7" s="13"/>
      <c r="C7" s="14" t="s">
        <v>10</v>
      </c>
      <c r="D7" s="15" t="n">
        <f aca="false">MAX(D8:D23)</f>
        <v>71390</v>
      </c>
      <c r="E7" s="15" t="n">
        <f aca="false">SUM(E8:E23)</f>
        <v>3302919030</v>
      </c>
      <c r="F7" s="15" t="n">
        <f aca="false">MAX(F8:F23)</f>
        <v>59966</v>
      </c>
      <c r="G7" s="15" t="n">
        <f aca="false">SUM(G8:G23)</f>
        <v>2505337602</v>
      </c>
    </row>
    <row r="8" customFormat="false" ht="29.25" hidden="false" customHeight="true" outlineLevel="0" collapsed="false">
      <c r="A8" s="21"/>
      <c r="B8" s="17" t="s">
        <v>11</v>
      </c>
      <c r="C8" s="18" t="s">
        <v>12</v>
      </c>
      <c r="D8" s="19" t="n">
        <v>68707</v>
      </c>
      <c r="E8" s="19" t="n">
        <v>161225365</v>
      </c>
      <c r="F8" s="19" t="n">
        <v>57964</v>
      </c>
      <c r="G8" s="19" t="n">
        <v>125599441</v>
      </c>
    </row>
    <row r="9" customFormat="false" ht="30" hidden="false" customHeight="true" outlineLevel="0" collapsed="false">
      <c r="A9" s="20"/>
      <c r="B9" s="21" t="s">
        <v>13</v>
      </c>
      <c r="C9" s="18" t="s">
        <v>14</v>
      </c>
      <c r="D9" s="19" t="n">
        <v>71390</v>
      </c>
      <c r="E9" s="19" t="n">
        <v>713987535</v>
      </c>
      <c r="F9" s="46" t="n">
        <v>59966</v>
      </c>
      <c r="G9" s="19" t="n">
        <v>527918663</v>
      </c>
    </row>
    <row r="10" customFormat="false" ht="30" hidden="false" customHeight="true" outlineLevel="0" collapsed="false">
      <c r="A10" s="20"/>
      <c r="B10" s="21" t="s">
        <v>15</v>
      </c>
      <c r="C10" s="22" t="s">
        <v>16</v>
      </c>
      <c r="D10" s="19" t="n">
        <v>5569</v>
      </c>
      <c r="E10" s="19" t="n">
        <v>28941062</v>
      </c>
      <c r="F10" s="46" t="n">
        <v>3081</v>
      </c>
      <c r="G10" s="19" t="n">
        <v>16925122</v>
      </c>
    </row>
    <row r="11" customFormat="false" ht="30" hidden="false" customHeight="true" outlineLevel="0" collapsed="false">
      <c r="A11" s="20"/>
      <c r="B11" s="21" t="s">
        <v>17</v>
      </c>
      <c r="C11" s="18" t="s">
        <v>18</v>
      </c>
      <c r="D11" s="19" t="n">
        <v>66037</v>
      </c>
      <c r="E11" s="19" t="n">
        <v>301922571</v>
      </c>
      <c r="F11" s="46" t="n">
        <v>55752</v>
      </c>
      <c r="G11" s="19" t="n">
        <v>224296939</v>
      </c>
    </row>
    <row r="12" customFormat="false" ht="42" hidden="false" customHeight="true" outlineLevel="0" collapsed="false">
      <c r="A12" s="20"/>
      <c r="B12" s="23" t="s">
        <v>59</v>
      </c>
      <c r="C12" s="18" t="s">
        <v>20</v>
      </c>
      <c r="D12" s="19" t="n">
        <v>54138</v>
      </c>
      <c r="E12" s="19" t="n">
        <v>226616044</v>
      </c>
      <c r="F12" s="46" t="n">
        <v>45932</v>
      </c>
      <c r="G12" s="19" t="n">
        <v>129506501</v>
      </c>
    </row>
    <row r="13" customFormat="false" ht="30" hidden="false" customHeight="true" outlineLevel="0" collapsed="false">
      <c r="A13" s="24"/>
      <c r="B13" s="21" t="s">
        <v>21</v>
      </c>
      <c r="C13" s="18" t="s">
        <v>22</v>
      </c>
      <c r="D13" s="19" t="n">
        <v>49739</v>
      </c>
      <c r="E13" s="19" t="n">
        <v>246139035</v>
      </c>
      <c r="F13" s="19" t="n">
        <v>41118</v>
      </c>
      <c r="G13" s="19" t="n">
        <v>162942992</v>
      </c>
    </row>
    <row r="14" customFormat="false" ht="29.25" hidden="false" customHeight="true" outlineLevel="0" collapsed="false">
      <c r="A14" s="21"/>
      <c r="B14" s="21" t="s">
        <v>23</v>
      </c>
      <c r="C14" s="18" t="s">
        <v>24</v>
      </c>
      <c r="D14" s="19" t="n">
        <v>22005</v>
      </c>
      <c r="E14" s="19" t="n">
        <v>414825886</v>
      </c>
      <c r="F14" s="19" t="n">
        <v>20370</v>
      </c>
      <c r="G14" s="19" t="n">
        <v>382689474</v>
      </c>
    </row>
    <row r="15" customFormat="false" ht="30" hidden="false" customHeight="true" outlineLevel="0" collapsed="false">
      <c r="A15" s="20"/>
      <c r="B15" s="21" t="s">
        <v>25</v>
      </c>
      <c r="C15" s="18" t="s">
        <v>26</v>
      </c>
      <c r="D15" s="19" t="n">
        <v>5050</v>
      </c>
      <c r="E15" s="19" t="n">
        <v>27951156</v>
      </c>
      <c r="F15" s="19" t="n">
        <v>3877</v>
      </c>
      <c r="G15" s="19" t="n">
        <v>15102545</v>
      </c>
    </row>
    <row r="16" customFormat="false" ht="30" hidden="false" customHeight="true" outlineLevel="0" collapsed="false">
      <c r="A16" s="20"/>
      <c r="B16" s="21" t="s">
        <v>27</v>
      </c>
      <c r="C16" s="18" t="s">
        <v>28</v>
      </c>
      <c r="D16" s="19" t="n">
        <v>2049</v>
      </c>
      <c r="E16" s="19" t="n">
        <v>76313269</v>
      </c>
      <c r="F16" s="19" t="n">
        <v>1996</v>
      </c>
      <c r="G16" s="19" t="n">
        <v>47558881</v>
      </c>
    </row>
    <row r="17" customFormat="false" ht="30" hidden="false" customHeight="true" outlineLevel="0" collapsed="false">
      <c r="A17" s="20"/>
      <c r="B17" s="21" t="s">
        <v>29</v>
      </c>
      <c r="C17" s="22" t="s">
        <v>30</v>
      </c>
      <c r="D17" s="19" t="n">
        <v>10875</v>
      </c>
      <c r="E17" s="19" t="n">
        <v>43275913</v>
      </c>
      <c r="F17" s="19" t="n">
        <v>8428</v>
      </c>
      <c r="G17" s="19" t="n">
        <v>43446865</v>
      </c>
    </row>
    <row r="18" customFormat="false" ht="29.25" hidden="false" customHeight="true" outlineLevel="0" collapsed="false">
      <c r="A18" s="20"/>
      <c r="B18" s="21" t="s">
        <v>31</v>
      </c>
      <c r="C18" s="18" t="s">
        <v>32</v>
      </c>
      <c r="D18" s="19" t="n">
        <v>20741</v>
      </c>
      <c r="E18" s="19" t="n">
        <v>160469595</v>
      </c>
      <c r="F18" s="19" t="n">
        <v>19411</v>
      </c>
      <c r="G18" s="19" t="n">
        <v>141422377</v>
      </c>
    </row>
    <row r="19" customFormat="false" ht="29.25" hidden="false" customHeight="true" outlineLevel="0" collapsed="false">
      <c r="A19" s="20"/>
      <c r="B19" s="21" t="s">
        <v>33</v>
      </c>
      <c r="C19" s="18" t="s">
        <v>34</v>
      </c>
      <c r="D19" s="47" t="n">
        <v>66073</v>
      </c>
      <c r="E19" s="47" t="n">
        <v>269304611</v>
      </c>
      <c r="F19" s="47" t="n">
        <v>55698</v>
      </c>
      <c r="G19" s="47" t="n">
        <v>223488853</v>
      </c>
    </row>
    <row r="20" customFormat="false" ht="30" hidden="false" customHeight="true" outlineLevel="0" collapsed="false">
      <c r="A20" s="21"/>
      <c r="B20" s="21" t="s">
        <v>35</v>
      </c>
      <c r="C20" s="18" t="s">
        <v>36</v>
      </c>
      <c r="D20" s="19" t="n">
        <v>71186</v>
      </c>
      <c r="E20" s="19" t="n">
        <v>555585249</v>
      </c>
      <c r="F20" s="47" t="n">
        <v>59794</v>
      </c>
      <c r="G20" s="47" t="n">
        <v>400795002</v>
      </c>
    </row>
    <row r="21" customFormat="false" ht="29.25" hidden="false" customHeight="true" outlineLevel="0" collapsed="false">
      <c r="A21" s="20"/>
      <c r="B21" s="21" t="s">
        <v>37</v>
      </c>
      <c r="C21" s="18" t="s">
        <v>38</v>
      </c>
      <c r="D21" s="19" t="n">
        <v>71274</v>
      </c>
      <c r="E21" s="19" t="n">
        <v>40693032</v>
      </c>
      <c r="F21" s="47" t="n">
        <v>59885</v>
      </c>
      <c r="G21" s="47" t="n">
        <v>32121998</v>
      </c>
    </row>
    <row r="22" customFormat="false" ht="30" hidden="false" customHeight="true" outlineLevel="0" collapsed="false">
      <c r="A22" s="20"/>
      <c r="B22" s="21" t="s">
        <v>39</v>
      </c>
      <c r="C22" s="22" t="s">
        <v>40</v>
      </c>
      <c r="D22" s="19" t="n">
        <v>1092</v>
      </c>
      <c r="E22" s="19" t="n">
        <v>11241710</v>
      </c>
      <c r="F22" s="47" t="n">
        <v>1124</v>
      </c>
      <c r="G22" s="47" t="n">
        <v>14821016</v>
      </c>
    </row>
    <row r="23" customFormat="false" ht="30" hidden="false" customHeight="true" outlineLevel="0" collapsed="false">
      <c r="A23" s="25"/>
      <c r="B23" s="26" t="s">
        <v>41</v>
      </c>
      <c r="C23" s="27" t="s">
        <v>42</v>
      </c>
      <c r="D23" s="29" t="n">
        <v>58992</v>
      </c>
      <c r="E23" s="29" t="n">
        <v>24426997</v>
      </c>
      <c r="F23" s="29" t="n">
        <v>49387</v>
      </c>
      <c r="G23" s="29" t="n">
        <v>16700933</v>
      </c>
    </row>
    <row r="24" customFormat="false" ht="16.5" hidden="false" customHeight="false" outlineLevel="0" collapsed="false">
      <c r="A24" s="30"/>
      <c r="B24" s="31"/>
      <c r="C24" s="32"/>
      <c r="D24" s="33"/>
      <c r="E24" s="33"/>
      <c r="F24" s="34"/>
      <c r="G24" s="34"/>
    </row>
    <row r="25" customFormat="false" ht="16.5" hidden="false" customHeight="false" outlineLevel="0" collapsed="false">
      <c r="A25" s="30"/>
      <c r="B25" s="31"/>
      <c r="C25" s="32"/>
      <c r="D25" s="33"/>
      <c r="E25" s="33"/>
      <c r="F25" s="34"/>
      <c r="G25" s="34"/>
    </row>
    <row r="26" customFormat="false" ht="16.5" hidden="false" customHeight="false" outlineLevel="0" collapsed="false">
      <c r="A26" s="34"/>
      <c r="B26" s="34"/>
      <c r="C26" s="34"/>
      <c r="D26" s="34"/>
      <c r="E26" s="34"/>
      <c r="F26" s="34"/>
      <c r="G26" s="34"/>
    </row>
  </sheetData>
  <mergeCells count="6">
    <mergeCell ref="A1:G1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42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09:35:31Z</dcterms:created>
  <dc:creator>行政院衛生署</dc:creator>
  <dc:description/>
  <cp:keywords>全民健康保險 醫療給付</cp:keywords>
  <dc:language>en-US</dc:language>
  <cp:lastModifiedBy>stchan</cp:lastModifiedBy>
  <cp:lastPrinted>2001-07-04T08:07:28Z</cp:lastPrinted>
  <dcterms:modified xsi:type="dcterms:W3CDTF">2003-01-15T06:36:13Z</dcterms:modified>
  <cp:revision>0</cp:revision>
  <dc:subject>衛生署中英文網站</dc:subject>
  <dc:title>特約醫事服務機構住院醫療費用明細－按性別及年齡別分</dc:title>
</cp:coreProperties>
</file>